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49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42</definedName>
    <definedName function="false" hidden="false" name="Dodavka0" vbProcedure="false">#REF!</definedName>
    <definedName function="false" hidden="false" name="HSV" vbProcedure="false">Rekapitulace!$E$42</definedName>
    <definedName function="false" hidden="false" name="HSV0" vbProcedure="false">#REF!</definedName>
    <definedName function="false" hidden="false" name="HZS" vbProcedure="false">Rekapitulace!$I$4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4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4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8</definedName>
    <definedName function="false" hidden="false" name="VRNKc" vbProcedure="false">Rekapitulace!$E$47</definedName>
    <definedName function="false" hidden="false" name="VRNnazev" vbProcedure="false">Rekapitulace!$A$47</definedName>
    <definedName function="false" hidden="false" name="VRNproc" vbProcedure="false">Rekapitulace!$F$47</definedName>
    <definedName function="false" hidden="false" name="VRNzakl" vbProcedure="false">Rekapitulace!$G$47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Excel_BuiltIn__FilterDatabase" vbProcedure="false">Položky!$D$1:$D$2669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2" uniqueCount="2175">
  <si>
    <t xml:space="preserve">SLEPÝ ROZPOČET</t>
  </si>
  <si>
    <t xml:space="preserve">Rozpočet</t>
  </si>
  <si>
    <t xml:space="preserve">Objekt</t>
  </si>
  <si>
    <t xml:space="preserve">Název objektu</t>
  </si>
  <si>
    <t xml:space="preserve">SO 01</t>
  </si>
  <si>
    <t xml:space="preserve">Budova 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760b</t>
  </si>
  <si>
    <t xml:space="preserve">Rychta Krásensko</t>
  </si>
  <si>
    <t xml:space="preserve">Náklady na m.j.</t>
  </si>
  <si>
    <t xml:space="preserve">Projektant</t>
  </si>
  <si>
    <t xml:space="preserve">INTAR a.s. Brno</t>
  </si>
  <si>
    <t xml:space="preserve">Typ rozpočtu</t>
  </si>
  <si>
    <t xml:space="preserve">Zpracovatel projektu</t>
  </si>
  <si>
    <t xml:space="preserve">Objednatel</t>
  </si>
  <si>
    <t xml:space="preserve">Obec Krásensko</t>
  </si>
  <si>
    <t xml:space="preserve">Dodavatel</t>
  </si>
  <si>
    <t xml:space="preserve">x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 Ličková M.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D.1.1 Stavební část-prováděcí projek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3106121R00</t>
  </si>
  <si>
    <t xml:space="preserve">Rozebrání dlažeb z betonových dlaždic na sucho </t>
  </si>
  <si>
    <t xml:space="preserve">m2</t>
  </si>
  <si>
    <t xml:space="preserve">okap.chodník:0,50*(9,80+19,00+28,00)</t>
  </si>
  <si>
    <t xml:space="preserve">113107310R00</t>
  </si>
  <si>
    <t xml:space="preserve">Odstranění podkladu pl. 50 m2,kam.těžené tl.10 cm </t>
  </si>
  <si>
    <t xml:space="preserve">okap. chodník:0,50*(9,80+19,00+28,00)</t>
  </si>
  <si>
    <t xml:space="preserve">131301102R00</t>
  </si>
  <si>
    <t xml:space="preserve">Hloubení nezapažených jam v hor.4 do 1000 m3 </t>
  </si>
  <si>
    <t xml:space="preserve">m3</t>
  </si>
  <si>
    <t xml:space="preserve">Začátek provozního součtu</t>
  </si>
  <si>
    <t xml:space="preserve">fig. 1 (UT/+0,37):1,60*8,90*9,43</t>
  </si>
  <si>
    <t xml:space="preserve">svahování:1,20*0,60*9,50*1/2+1,00*0,50*0,85*1/2+1,375*0,69*7,20*1/2</t>
  </si>
  <si>
    <t xml:space="preserve">Konec provozního součtu</t>
  </si>
  <si>
    <t xml:space="preserve">141,50</t>
  </si>
  <si>
    <t xml:space="preserve">131301109R00</t>
  </si>
  <si>
    <t xml:space="preserve">Příplatek za lepivost - hloubení nezap.jam v hor.4 </t>
  </si>
  <si>
    <t xml:space="preserve">(UT/+0,37):1,60*8,90*9,43</t>
  </si>
  <si>
    <t xml:space="preserve">132301110R00</t>
  </si>
  <si>
    <t xml:space="preserve">Hloubení rýh š.do 60 cm v hor.4 do 50 m3,STROJNĚ </t>
  </si>
  <si>
    <t xml:space="preserve">fig. 1.6 (+0,37/-0,28):0,65*0,50*0,60</t>
  </si>
  <si>
    <t xml:space="preserve">svahování:0,65*0,50*0,80*1/2</t>
  </si>
  <si>
    <t xml:space="preserve">fig. 2.1 (+0,37/-0,78):1,15*0,50*2,60</t>
  </si>
  <si>
    <t xml:space="preserve">fig. 2.3 (+0,37/-0,78):1,15*0,50*1,10</t>
  </si>
  <si>
    <t xml:space="preserve">fig. 2.4 (+0,37/-0,78):1,15*0,50*4,15</t>
  </si>
  <si>
    <t xml:space="preserve">fig. 2.5 (+0,37/-0,78):1,15*0,50*0,60</t>
  </si>
  <si>
    <t xml:space="preserve">svahování:2,54*0,50*1,10*1/2</t>
  </si>
  <si>
    <t xml:space="preserve">fig.3.1 (+0,37/-1,28):1,65*0,50*1,95</t>
  </si>
  <si>
    <t xml:space="preserve">fig.3.2 (+0,37/-1,28):1,65*0,50*1,60</t>
  </si>
  <si>
    <t xml:space="preserve">fig.3.3 (+0,37/-1,28):1,65*0,50*4,15</t>
  </si>
  <si>
    <t xml:space="preserve">fig.3.4 (+0,37/-1,28):1,65*0,50*0,60</t>
  </si>
  <si>
    <t xml:space="preserve">svahování:1,65*0,50*2,00*1/2</t>
  </si>
  <si>
    <t xml:space="preserve">fig. 4.1 (+0,37/-1,78):2,15*0,50*1,45</t>
  </si>
  <si>
    <t xml:space="preserve">fig. 4.2 (+0,37/-1,78):2,15*0,50*1,45</t>
  </si>
  <si>
    <t xml:space="preserve">fig. 4.2 (+0,37/-1,78):2,15*0,50*4,15</t>
  </si>
  <si>
    <t xml:space="preserve">fig. 4.3 (+0,37/-1,78):2,15*0,50*0,60</t>
  </si>
  <si>
    <t xml:space="preserve">svahování:2,15*0,50*1,20*1/2</t>
  </si>
  <si>
    <t xml:space="preserve">fig. 5.2 (+0,37/-2,33):2,70*0,50*4,15</t>
  </si>
  <si>
    <t xml:space="preserve">fig. 5.3 (+0,37/-2,33):2,70*0,60*0,95</t>
  </si>
  <si>
    <t xml:space="preserve">132301119R00</t>
  </si>
  <si>
    <t xml:space="preserve">Příplatek za lepivost - hloubení rýh 60 cm v hor.4 </t>
  </si>
  <si>
    <t xml:space="preserve">132301210R00</t>
  </si>
  <si>
    <t xml:space="preserve">Hloubení rýh š.do 200 cm hor.4 do 50 m3, STROJNĚ </t>
  </si>
  <si>
    <t xml:space="preserve">fig. 1.1 (+0,37/-0,28):0,65*1,00*8,30</t>
  </si>
  <si>
    <t xml:space="preserve">fig. 1.2 (+0,37/-0,28):0,65*0,65*7,85</t>
  </si>
  <si>
    <t xml:space="preserve">fig. 1.3 (+0,37/-0,28):0,65*0,95*0,90</t>
  </si>
  <si>
    <t xml:space="preserve">fig. 1.4 (+0,37/-0,28):0,65*1,10*5,35</t>
  </si>
  <si>
    <t xml:space="preserve">fig. 1.5 (+0,37/-0,28):0,65*1,00*4,88</t>
  </si>
  <si>
    <t xml:space="preserve">fig. 2.2 (+0,37/-0,78):1,15*0,65*1,00</t>
  </si>
  <si>
    <t xml:space="preserve">fig. 5.1 (+0,37/-2,33):2,70*1,10*0,95</t>
  </si>
  <si>
    <t xml:space="preserve">svahování:2,70*0,95*0,50*1/2</t>
  </si>
  <si>
    <t xml:space="preserve">fig. 6.1 (+0,37/-2,93):3,30*0,95*4,15</t>
  </si>
  <si>
    <t xml:space="preserve">132301219R00</t>
  </si>
  <si>
    <t xml:space="preserve">Příplatek za lepivost - hloubení rýh 200cm v hor.4 </t>
  </si>
  <si>
    <t xml:space="preserve">139601103R00</t>
  </si>
  <si>
    <t xml:space="preserve">Ruční výkop jam, rýh a šachet v hornině tř. 4 </t>
  </si>
  <si>
    <t xml:space="preserve">fig. 2 (+0,87/+0,47):0,40*4,20*5,93</t>
  </si>
  <si>
    <t xml:space="preserve">fig. 8.1 (+0,47/-0,02):0,49*0,90*5,93</t>
  </si>
  <si>
    <t xml:space="preserve">fig. 8.2 (+0,47/-0,02):0,49*1,20*3,30</t>
  </si>
  <si>
    <t xml:space="preserve">fig. 9.1 (+0,47/-0,02):0,49*0,90*3,30</t>
  </si>
  <si>
    <t xml:space="preserve">16,00</t>
  </si>
  <si>
    <t xml:space="preserve">161101103R00</t>
  </si>
  <si>
    <t xml:space="preserve">Svislé přemístění výkopku z hor.1-4 do 6,0 m </t>
  </si>
  <si>
    <t xml:space="preserve">jáma:141,50*0,24</t>
  </si>
  <si>
    <t xml:space="preserve">rýhy š. do 200cm:33,50</t>
  </si>
  <si>
    <t xml:space="preserve">162701105R00</t>
  </si>
  <si>
    <t xml:space="preserve">Vodorovné přemístění výkopku z hor.1-4 do 10000 m </t>
  </si>
  <si>
    <t xml:space="preserve">141,50+29,60+33,50+16,00</t>
  </si>
  <si>
    <t xml:space="preserve">162701109R00</t>
  </si>
  <si>
    <t xml:space="preserve">Příplatek k vod. přemístění hor.1-4 za další 1 km </t>
  </si>
  <si>
    <t xml:space="preserve">220,60*20</t>
  </si>
  <si>
    <t xml:space="preserve">171201101R00</t>
  </si>
  <si>
    <t xml:space="preserve">Uložení sypaniny do násypů nezhutněných na skládku</t>
  </si>
  <si>
    <t xml:space="preserve">174101101R00</t>
  </si>
  <si>
    <t xml:space="preserve">Zásyp jam, rýh, šachet se zhutněním </t>
  </si>
  <si>
    <t xml:space="preserve">rýhy:29,60+33,50+16,00</t>
  </si>
  <si>
    <t xml:space="preserve">odečet základy :-33,15</t>
  </si>
  <si>
    <t xml:space="preserve">46,00</t>
  </si>
  <si>
    <t xml:space="preserve">199000002R00</t>
  </si>
  <si>
    <t xml:space="preserve">Poplatek za skládku horniny 1- 4 </t>
  </si>
  <si>
    <t xml:space="preserve">58344199</t>
  </si>
  <si>
    <t xml:space="preserve">Dod-Štěrkodrtě frakce 0-63 C vč.dopravy</t>
  </si>
  <si>
    <t xml:space="preserve">t</t>
  </si>
  <si>
    <t xml:space="preserve">46,00*2,20</t>
  </si>
  <si>
    <t xml:space="preserve">Celkem za</t>
  </si>
  <si>
    <t xml:space="preserve">2</t>
  </si>
  <si>
    <t xml:space="preserve">Základy</t>
  </si>
  <si>
    <t xml:space="preserve">271571111R00</t>
  </si>
  <si>
    <t xml:space="preserve">Polštář základu ze štěrkopísku tříděného </t>
  </si>
  <si>
    <t xml:space="preserve">přístavba:0,10*8,25*8,78</t>
  </si>
  <si>
    <t xml:space="preserve">stará část:0,10*(6,70*4,60+1,00*1,20)</t>
  </si>
  <si>
    <t xml:space="preserve">0,10*(6,70*1,70+0,50*1,30)</t>
  </si>
  <si>
    <t xml:space="preserve">0,10*(4,65*6,70+0,50*1,25*2+0,50*1,45*2)</t>
  </si>
  <si>
    <t xml:space="preserve">273313511R00</t>
  </si>
  <si>
    <t xml:space="preserve">Beton základových desek prostý C 12/15 </t>
  </si>
  <si>
    <t xml:space="preserve">pod základ. pasy:2,00</t>
  </si>
  <si>
    <t xml:space="preserve">0,05*0,90*3,30</t>
  </si>
  <si>
    <t xml:space="preserve">0,05*0,65*7,18</t>
  </si>
  <si>
    <t xml:space="preserve">0,05*1,10*7,18</t>
  </si>
  <si>
    <t xml:space="preserve">0,05*1,00*7,18</t>
  </si>
  <si>
    <t xml:space="preserve">0,05*1,00*8,25*2</t>
  </si>
  <si>
    <t xml:space="preserve">pod kanál:1,10</t>
  </si>
  <si>
    <t xml:space="preserve">0,05*1,95*(3,45+2,65)</t>
  </si>
  <si>
    <t xml:space="preserve">0,05*(1,20*4,20+0,90*4,75)</t>
  </si>
  <si>
    <t xml:space="preserve">0</t>
  </si>
  <si>
    <t xml:space="preserve">273321311R00</t>
  </si>
  <si>
    <t xml:space="preserve">Železobeton základových desek C 16/20 podkladní beton. deska</t>
  </si>
  <si>
    <t xml:space="preserve">přístavba:0,10*8,10*8,68-0,10*1,80*(3,45+2,65)</t>
  </si>
  <si>
    <t xml:space="preserve">stará část:0,10*(6,70*4,60+1,00*1,20)-0,10*0,90*3,45-0,10*0,75*4,90</t>
  </si>
  <si>
    <t xml:space="preserve">273361921RT9</t>
  </si>
  <si>
    <t xml:space="preserve">Výztuž základových desek ze svařovaných sítí průměr drátu  8,0, oka 150/150 mm</t>
  </si>
  <si>
    <t xml:space="preserve">přístavba+stará část dle výkr.statiky:94,50</t>
  </si>
  <si>
    <t xml:space="preserve">stará část budovy:6,70*1,70+0,50*1,30</t>
  </si>
  <si>
    <t xml:space="preserve">4,65*6,70+0,50*1,25*2+0,50*1,45*2</t>
  </si>
  <si>
    <t xml:space="preserve">1,08*0,001*5,36*140,40</t>
  </si>
  <si>
    <t xml:space="preserve">274321321R00</t>
  </si>
  <si>
    <t xml:space="preserve">Železobeton základových pasů C 20/25 </t>
  </si>
  <si>
    <t xml:space="preserve">0,70*0,50*7,18</t>
  </si>
  <si>
    <t xml:space="preserve">0,70*0,80*5,68</t>
  </si>
  <si>
    <t xml:space="preserve">0,70*0,80*1,65</t>
  </si>
  <si>
    <t xml:space="preserve">0,70*0,70*5,18</t>
  </si>
  <si>
    <t xml:space="preserve">0,70*0,70*8,10</t>
  </si>
  <si>
    <t xml:space="preserve">1,20*0,80*0,50*2+1,20*0,70*0,50</t>
  </si>
  <si>
    <t xml:space="preserve">1,70*0,80*0,50*2+1,70*0,70*0,50</t>
  </si>
  <si>
    <t xml:space="preserve">2,20*0,80*0,50*2+2,20*0,70*0,50</t>
  </si>
  <si>
    <t xml:space="preserve">2,75*0,80*0,80+2,75*0,70*0,50</t>
  </si>
  <si>
    <t xml:space="preserve">3,35*0,80*4,15</t>
  </si>
  <si>
    <t xml:space="preserve">0,60*0,60*3,13</t>
  </si>
  <si>
    <t xml:space="preserve">-0,80*1,50*0,30*2</t>
  </si>
  <si>
    <t xml:space="preserve">-0,50*0,60*0,30</t>
  </si>
  <si>
    <t xml:space="preserve">274351215RT1</t>
  </si>
  <si>
    <t xml:space="preserve">Bednění stěn základových pasů - zřízení bednicí materiál prkna</t>
  </si>
  <si>
    <t xml:space="preserve">0,85*(8,10+5,88)</t>
  </si>
  <si>
    <t xml:space="preserve">0,75*(2,65+3,45+7,18+5,68*2+5,18+1,65+1,15)</t>
  </si>
  <si>
    <t xml:space="preserve">1,25*0,50*4+1,35*0,50*2</t>
  </si>
  <si>
    <t xml:space="preserve">1,75*0,50*4+1,85*0,50*2</t>
  </si>
  <si>
    <t xml:space="preserve">2,25*0,50*4+2,35*0,50*2</t>
  </si>
  <si>
    <t xml:space="preserve">2,90*(0,80+0,50)+0,55*0,80+2,80*0,50</t>
  </si>
  <si>
    <t xml:space="preserve">3,50*(4,15+0,80)+3,40*3,45</t>
  </si>
  <si>
    <t xml:space="preserve">2,65*0,80+2,65*0,70+2,05*0,80</t>
  </si>
  <si>
    <t xml:space="preserve">0,65*2*(3,13+0,60)</t>
  </si>
  <si>
    <t xml:space="preserve">274351216R00</t>
  </si>
  <si>
    <t xml:space="preserve">Bednění stěn základových pasů - odstranění </t>
  </si>
  <si>
    <t xml:space="preserve">274361314R00</t>
  </si>
  <si>
    <t xml:space="preserve">Výztuž základových pasů nad 12 mm z oceli 10 505 </t>
  </si>
  <si>
    <t xml:space="preserve">1,08*0,001*632,66</t>
  </si>
  <si>
    <t xml:space="preserve">275313611R00</t>
  </si>
  <si>
    <t xml:space="preserve">Beton základových patek prostý C 16/20 </t>
  </si>
  <si>
    <t xml:space="preserve">vstup. stříška:0,30*0,30*0,80*4</t>
  </si>
  <si>
    <t xml:space="preserve">275351215R00</t>
  </si>
  <si>
    <t xml:space="preserve">Bednění stěn základových patek - zřízení </t>
  </si>
  <si>
    <t xml:space="preserve">vstup. stříška:0,30*4*0,80*4</t>
  </si>
  <si>
    <t xml:space="preserve">275351216R00</t>
  </si>
  <si>
    <t xml:space="preserve">Bednění stěn základových patek - odstranění </t>
  </si>
  <si>
    <t xml:space="preserve">3</t>
  </si>
  <si>
    <t xml:space="preserve">Svislé konstrukce</t>
  </si>
  <si>
    <t xml:space="preserve">310238411RT1</t>
  </si>
  <si>
    <t xml:space="preserve">Zazdívka otvorů plochy do1 m2 cihlami na MC s použitím suché maltové směsi</t>
  </si>
  <si>
    <t xml:space="preserve">1.np:0,55*0,50*0,50*2</t>
  </si>
  <si>
    <t xml:space="preserve">0,55*0,40*0,50</t>
  </si>
  <si>
    <t xml:space="preserve">2.np:0,55*0,50*0,60*3</t>
  </si>
  <si>
    <t xml:space="preserve">0,35*0,90*0,90</t>
  </si>
  <si>
    <t xml:space="preserve">310239211RT2</t>
  </si>
  <si>
    <t xml:space="preserve">Zazdívka otvorů plochy do 4 m2 cihlami na MVC s použitím suché maltové směsi</t>
  </si>
  <si>
    <t xml:space="preserve">1.NP:0,35*1,71*2,345</t>
  </si>
  <si>
    <t xml:space="preserve">1,00*0,50*2,40</t>
  </si>
  <si>
    <t xml:space="preserve">0,50*0,45*2,45</t>
  </si>
  <si>
    <t xml:space="preserve">2.NP:0,65*1,00*2,10</t>
  </si>
  <si>
    <t xml:space="preserve">0,30*0,90*2,30</t>
  </si>
  <si>
    <t xml:space="preserve">311231118RT2</t>
  </si>
  <si>
    <t xml:space="preserve">Zdivo nosné cihelné z CP 29 P15 na MC 15 tloušťka zdiva 30 cm</t>
  </si>
  <si>
    <t xml:space="preserve">1.NP:0,30*2,90*3,20</t>
  </si>
  <si>
    <t xml:space="preserve">půda:0,30*1,90*7,73*1/2-0,30*0,80*0,80</t>
  </si>
  <si>
    <t xml:space="preserve">311238144R00</t>
  </si>
  <si>
    <t xml:space="preserve">Zdivo z keram.tvárnic brouš. 247/300/249mm tl.300 mm,na tenkovrstv.maltu,obj.hm.800/850kg/m3</t>
  </si>
  <si>
    <t xml:space="preserve">1.NP:3,00*7,80-1,10*2,05</t>
  </si>
  <si>
    <t xml:space="preserve">2.NP:3,37*7,78-1,00*2,00</t>
  </si>
  <si>
    <t xml:space="preserve">2,90*3,30</t>
  </si>
  <si>
    <t xml:space="preserve">2,35*6,10</t>
  </si>
  <si>
    <t xml:space="preserve">2,30*3,20</t>
  </si>
  <si>
    <t xml:space="preserve">půda:2*(1,90*7,73*1/2-2,00*(1,80+0,80)*1/2)</t>
  </si>
  <si>
    <t xml:space="preserve">0,27*7,73*2</t>
  </si>
  <si>
    <t xml:space="preserve">1,90*3,865*1/2+0,262*(1,90+1,78)*1/2</t>
  </si>
  <si>
    <t xml:space="preserve">1,90*3,865*1/2+1,315*(1,90+1,40)*1/2</t>
  </si>
  <si>
    <t xml:space="preserve">komín:1,50*0,65+2,20*0,65+(1,50+2,20)*1/2*0,80</t>
  </si>
  <si>
    <t xml:space="preserve">311238605R00</t>
  </si>
  <si>
    <t xml:space="preserve">Zdivo z keram.tvárnic s min.vatou 248/380/249mm tl.380 mm,na tenkovrstv.maltu,obj.hmotn.680 kg/m3</t>
  </si>
  <si>
    <t xml:space="preserve">přístavba - sokl:0,50*(8,25+8,78)</t>
  </si>
  <si>
    <t xml:space="preserve">311238608R00</t>
  </si>
  <si>
    <t xml:space="preserve">Zdivo z keram.tvárnic s min.vatou,248/500/249mm tl. 500 mm,na tenkovrstv.maltu,obj.hmotn.680 kg/m3</t>
  </si>
  <si>
    <t xml:space="preserve">přístavba - obvodové zdivo:</t>
  </si>
  <si>
    <t xml:space="preserve">1.NP:2,50*(8,25+8,28)-1,00*1,50*3</t>
  </si>
  <si>
    <t xml:space="preserve">3,00*7,75-1,00*2,05</t>
  </si>
  <si>
    <t xml:space="preserve">2.NP:3,50*(2*7,75+8,78)-1,00*1,50*3</t>
  </si>
  <si>
    <t xml:space="preserve">314232114U00</t>
  </si>
  <si>
    <t xml:space="preserve">Obezd.komína z cihel pohledových plných 29MVC+spár </t>
  </si>
  <si>
    <t xml:space="preserve">(1,40+0,70)*1/2*0,95*1,40</t>
  </si>
  <si>
    <t xml:space="preserve">1,50</t>
  </si>
  <si>
    <t xml:space="preserve">342248140R00</t>
  </si>
  <si>
    <t xml:space="preserve">Příčky z keram.tvárnic brouš.497/80/249mm tl.80mm na tenkovrstv. maltu, obj. hmotn. 900-1000 kg/m3</t>
  </si>
  <si>
    <t xml:space="preserve">1.NP:3,00*(3,45*2+2,20+2,15+1,10*2)-0,90*2,00*2-0,80*1,60</t>
  </si>
  <si>
    <t xml:space="preserve">3,00*(1,315+1,90+1,05+0,40)-0,80*2,00</t>
  </si>
  <si>
    <t xml:space="preserve">3,00*(1,70*2+0,90)-0,70*2,00*2</t>
  </si>
  <si>
    <t xml:space="preserve">1,00*2,35-0,80*2,00</t>
  </si>
  <si>
    <t xml:space="preserve">1,275*2,35-0,90*2,00</t>
  </si>
  <si>
    <t xml:space="preserve">1,00*2,40-0,80*2,00</t>
  </si>
  <si>
    <t xml:space="preserve">Mezisoučet</t>
  </si>
  <si>
    <t xml:space="preserve">2.NP:2,90*(2,05+0,35+1,30+2,80+0,40+0,90)-0,70*2,00</t>
  </si>
  <si>
    <t xml:space="preserve">2,95*(2,00*3+1,25+2,00*3+1,25)-0,70*2,00*8</t>
  </si>
  <si>
    <t xml:space="preserve">3,00*(1,90+1,085)-0,70*2,00</t>
  </si>
  <si>
    <t xml:space="preserve">obezdění strop. kce nad 2.NP:0,25*(8,55*2+8,78)</t>
  </si>
  <si>
    <t xml:space="preserve">obezdění strop. kce nad 1.NP:0,15*(8,25*2+8,78)</t>
  </si>
  <si>
    <t xml:space="preserve">342248144R00</t>
  </si>
  <si>
    <t xml:space="preserve">Příčky z keram.tvárn.brouš.497/140/249mm tl.140mm na tenkovrstvou maltu, obj.hmotn. 850 kg/m3</t>
  </si>
  <si>
    <t xml:space="preserve">1.NP:3,00*4,00</t>
  </si>
  <si>
    <t xml:space="preserve">3,00*1,90-0,80*2,00</t>
  </si>
  <si>
    <t xml:space="preserve">1,20*(0,80+1,70+0,80)</t>
  </si>
  <si>
    <t xml:space="preserve">1,15*2,75-0,90*2,00</t>
  </si>
  <si>
    <t xml:space="preserve">2.NP:2,90*(4,00+2,60)-0,80*2,00-0,70*2,00*2</t>
  </si>
  <si>
    <t xml:space="preserve">2,90*(3,45*2+2,00)-0,80*2,00*2-0,70*2,00</t>
  </si>
  <si>
    <t xml:space="preserve">1,20*(0,90+1,20+1,00)</t>
  </si>
  <si>
    <t xml:space="preserve">2,90*(2,80+3,10+2,80)-0,80*2,00</t>
  </si>
  <si>
    <t xml:space="preserve">2,95*(7,21+6,20+13,71+2,00)-0,70*2,00-0,80*2,00*4</t>
  </si>
  <si>
    <t xml:space="preserve">1,20*(0,95*4+1,00)+1,20*0,985</t>
  </si>
  <si>
    <t xml:space="preserve">(3,85+3,10)*1/2*1,50-0,90*2,00</t>
  </si>
  <si>
    <t xml:space="preserve">půda:1,92*4,00</t>
  </si>
  <si>
    <t xml:space="preserve">2,30*3,45</t>
  </si>
  <si>
    <t xml:space="preserve">(0,80+1,80)*7,21</t>
  </si>
  <si>
    <t xml:space="preserve">(0,80+1,80)*6,20</t>
  </si>
  <si>
    <t xml:space="preserve">342264051RT1</t>
  </si>
  <si>
    <t xml:space="preserve">Podhled sádrokartonový na zavěšenou ocel. konstr. desky standard tl. 12,5 mm, bez izolace, šikmý</t>
  </si>
  <si>
    <t xml:space="preserve">116:(0,70+0,30)*1,45</t>
  </si>
  <si>
    <t xml:space="preserve">227:4,20*3,45</t>
  </si>
  <si>
    <t xml:space="preserve">230:5,50*4,00</t>
  </si>
  <si>
    <t xml:space="preserve">342264051RX1</t>
  </si>
  <si>
    <t xml:space="preserve">Podhled sádrokartonový na zavěšenou ocel. konstr. desky protipožární tl. 2 x 12,5 mm, bez izolace</t>
  </si>
  <si>
    <t xml:space="preserve">4,50*30,00*2</t>
  </si>
  <si>
    <t xml:space="preserve">m.č.123:0,80*2,15</t>
  </si>
  <si>
    <t xml:space="preserve">342266111RU7</t>
  </si>
  <si>
    <t xml:space="preserve">Obklad stěn sádrokartonem na ocelovou konstrukci desky standard tl. 12,5 mm, bez izolace</t>
  </si>
  <si>
    <t xml:space="preserve">opláštění stupaček:25,00</t>
  </si>
  <si>
    <t xml:space="preserve">3-01</t>
  </si>
  <si>
    <t xml:space="preserve">Příčka montovaná na ocel. kci, s požár.odoln.45min s revizními dveřmi EW30-C DP1, vč. povrch.úpravy</t>
  </si>
  <si>
    <t xml:space="preserve">požárně ochranné stavební desky 2x tl.15mm EI45:</t>
  </si>
  <si>
    <t xml:space="preserve">spoje desek zatmelené požárním tmelem:</t>
  </si>
  <si>
    <t xml:space="preserve">revizní dvířka 800x1700mm typ do lehkých příček, ocel kce křídla a rámu, výplň požárně ochranné stavební desky:</t>
  </si>
  <si>
    <t xml:space="preserve">mezi rámem a křídlem zpěňující pásky:</t>
  </si>
  <si>
    <t xml:space="preserve">křídlo opatřeno závorou ovládanou 4hranným klíčem:</t>
  </si>
  <si>
    <t xml:space="preserve">suterén:2,20*(1,00+1,40)</t>
  </si>
  <si>
    <t xml:space="preserve">317</t>
  </si>
  <si>
    <t xml:space="preserve">Překlady</t>
  </si>
  <si>
    <t xml:space="preserve">317168112R00</t>
  </si>
  <si>
    <t xml:space="preserve">Překlad keramický plochý 115x71x1250 mm </t>
  </si>
  <si>
    <t xml:space="preserve">kus</t>
  </si>
  <si>
    <t xml:space="preserve">1.NP:8</t>
  </si>
  <si>
    <t xml:space="preserve">2.NP:2</t>
  </si>
  <si>
    <t xml:space="preserve">317168122R00</t>
  </si>
  <si>
    <t xml:space="preserve">Překlad keramický plochý 145x71x1250 mm </t>
  </si>
  <si>
    <t xml:space="preserve">1.NP:2</t>
  </si>
  <si>
    <t xml:space="preserve">317168131R00</t>
  </si>
  <si>
    <t xml:space="preserve">Překlad keramický vysoký 70x235x1250 mm </t>
  </si>
  <si>
    <t xml:space="preserve">1.NP:3*5+1*4</t>
  </si>
  <si>
    <t xml:space="preserve">2.NP:3*5+1*4</t>
  </si>
  <si>
    <t xml:space="preserve">podkroví:1*4</t>
  </si>
  <si>
    <t xml:space="preserve">317168132R00</t>
  </si>
  <si>
    <t xml:space="preserve">Překlad keramický vysoký 70x235x1500 mm </t>
  </si>
  <si>
    <t xml:space="preserve">1.NP:1*5</t>
  </si>
  <si>
    <t xml:space="preserve">317234410RT2</t>
  </si>
  <si>
    <t xml:space="preserve">Vyzdívka mezi nosníky cihlami pálenými na MC s použitím suché maltové směsi</t>
  </si>
  <si>
    <t xml:space="preserve">1.NP:0,15*1,00*1,60</t>
  </si>
  <si>
    <t xml:space="preserve">0,15*0,60*1,70</t>
  </si>
  <si>
    <t xml:space="preserve">0,10*0,25*1,15</t>
  </si>
  <si>
    <t xml:space="preserve">2.NP:0,15*0,30*1,90</t>
  </si>
  <si>
    <t xml:space="preserve">0,15*0,65*1,90+0,15*0,60*1,90</t>
  </si>
  <si>
    <t xml:space="preserve">317941121R00</t>
  </si>
  <si>
    <t xml:space="preserve">Osazení ocelových válcovaných nosníků do č.12 </t>
  </si>
  <si>
    <t xml:space="preserve">kanál,  PR/0.2:0,001*9,63*0,75</t>
  </si>
  <si>
    <t xml:space="preserve">kanál,  PR/0.3:0,001*9,63*1,80</t>
  </si>
  <si>
    <t xml:space="preserve">niky pro rozvaděče, PR/1.6:0,001*8,34*0,90*2*3</t>
  </si>
  <si>
    <t xml:space="preserve">317944311R00</t>
  </si>
  <si>
    <t xml:space="preserve">Válcované nosníky do č.12 do připravených otvorů </t>
  </si>
  <si>
    <t xml:space="preserve">1.NP, PR/1.3:0,001*8,34*1,15*2</t>
  </si>
  <si>
    <t xml:space="preserve">základy I120 PR/0.1:0,001*11,10*1,00*2</t>
  </si>
  <si>
    <t xml:space="preserve">317944313R00</t>
  </si>
  <si>
    <t xml:space="preserve">Válcované nosníky č.14-22 do připravených otvorů </t>
  </si>
  <si>
    <t xml:space="preserve">1.NP:</t>
  </si>
  <si>
    <t xml:space="preserve">PR/1.1:0,001*14,30*1,60*5</t>
  </si>
  <si>
    <t xml:space="preserve">PR/1.2:0,001*14,30*1,70*4</t>
  </si>
  <si>
    <t xml:space="preserve">2.NP:</t>
  </si>
  <si>
    <t xml:space="preserve">PR/1.4:0,001*14,30*1,90*4*2</t>
  </si>
  <si>
    <t xml:space="preserve">PR/1.5:0,001*14,30*1,90*2</t>
  </si>
  <si>
    <t xml:space="preserve">317998120R00</t>
  </si>
  <si>
    <t xml:space="preserve">Izolace mezi překlady polystyren tl. 150 mm </t>
  </si>
  <si>
    <t xml:space="preserve">m</t>
  </si>
  <si>
    <t xml:space="preserve">mezi překlady:1,25*6</t>
  </si>
  <si>
    <t xml:space="preserve">1,50*1</t>
  </si>
  <si>
    <t xml:space="preserve">izolace stropní kce nad 2.NP:8,55*2+8,78</t>
  </si>
  <si>
    <t xml:space="preserve">izolace stropní kce nad 1.NP:8,25*2+8,78</t>
  </si>
  <si>
    <t xml:space="preserve">346244381RT2</t>
  </si>
  <si>
    <t xml:space="preserve">Plentování ocelových nosníků výšky do 20 cm s použitím suché maltové směsi</t>
  </si>
  <si>
    <t xml:space="preserve">1.np:1,60*0,15*2+1,70*,15*2+0,10*1,15*1</t>
  </si>
  <si>
    <t xml:space="preserve">2.np:1,90*0,15*2*3</t>
  </si>
  <si>
    <t xml:space="preserve">základy:1,00*0,15*2</t>
  </si>
  <si>
    <t xml:space="preserve">niky pro rozvaděče, PR/1.6:0,10*0,90*3</t>
  </si>
  <si>
    <t xml:space="preserve">346481112RT2</t>
  </si>
  <si>
    <t xml:space="preserve">Zaplentování nosníků keramickým pletivem s použitím suché maltové směsi</t>
  </si>
  <si>
    <t xml:space="preserve">1.NP:1,60*1,60+1,10*1,70+0,60*1,15</t>
  </si>
  <si>
    <t xml:space="preserve">2.NP:1,15*1,90*2+0,75*1,90</t>
  </si>
  <si>
    <t xml:space="preserve">základy:1,20*1,00</t>
  </si>
  <si>
    <t xml:space="preserve">niky pro rozvaděče, PR/1.6:0,70*0,90*3</t>
  </si>
  <si>
    <t xml:space="preserve">13331782</t>
  </si>
  <si>
    <t xml:space="preserve">Dod-Úhelník rovnoramenný L   80x 80x 8 mm</t>
  </si>
  <si>
    <t xml:space="preserve">kanál,  PR/0.2:1,08*0,001*9,63*0,75</t>
  </si>
  <si>
    <t xml:space="preserve">kanál,  PR/0.3:1,08*0,001*9,63*1,80</t>
  </si>
  <si>
    <t xml:space="preserve">13380515</t>
  </si>
  <si>
    <t xml:space="preserve">Dod-Tyč průřezu I 100, střední, jakost oceli 11373</t>
  </si>
  <si>
    <t xml:space="preserve">PR/1.3:1,08*0,001*8,34*1,15*2</t>
  </si>
  <si>
    <t xml:space="preserve">PR/1.6:1,08*0,001*8,34*0,90*2*3</t>
  </si>
  <si>
    <t xml:space="preserve">13380520</t>
  </si>
  <si>
    <t xml:space="preserve">Dod-Tyč průřezu I 120, střední, jakost oceli 11373</t>
  </si>
  <si>
    <t xml:space="preserve">základy, PR/0.1:1,08*0,001*11,10*1,00*2</t>
  </si>
  <si>
    <t xml:space="preserve">13380525</t>
  </si>
  <si>
    <t xml:space="preserve">Dod-Tyč průřezu I 140, střední, jakost oceli 11373</t>
  </si>
  <si>
    <t xml:space="preserve">PR/1.1:1,08*0,001*14,30*1,60*5</t>
  </si>
  <si>
    <t xml:space="preserve">PR/1.2:1,08*0,001*14,30*1,70*4</t>
  </si>
  <si>
    <t xml:space="preserve">PR/1.4:1,08*0,001*14,30*1,90*4*2</t>
  </si>
  <si>
    <t xml:space="preserve">PR/1.5:1,08*0,001*14,30*1,90*2</t>
  </si>
  <si>
    <t xml:space="preserve">38</t>
  </si>
  <si>
    <t xml:space="preserve">Kompletní konstrukce</t>
  </si>
  <si>
    <t xml:space="preserve">273361921aa</t>
  </si>
  <si>
    <t xml:space="preserve">Výztuž energokanálu ze svařovaných sítí průměr drátu  8,0, oka 150/150 mm</t>
  </si>
  <si>
    <t xml:space="preserve">1,08*0,001*43,60</t>
  </si>
  <si>
    <t xml:space="preserve">380321441R00</t>
  </si>
  <si>
    <t xml:space="preserve">Beton komplet.konstrukcí železový C 25/30 do 15 cm </t>
  </si>
  <si>
    <t xml:space="preserve">dno:0,15*1,80*6,90+0,15*0,90*4,20+0,15*0,75*4,90</t>
  </si>
  <si>
    <t xml:space="preserve">stěny:0,15*0,30*(1,80+6,90+5,25)</t>
  </si>
  <si>
    <t xml:space="preserve">0,15*0,425*(5,05*2+4,20+3,45)</t>
  </si>
  <si>
    <t xml:space="preserve">380356231R00</t>
  </si>
  <si>
    <t xml:space="preserve">Bednění kompl.konstr.neomít.BO pl.rovinných,zříz. </t>
  </si>
  <si>
    <t xml:space="preserve">0,50*6,90+0,30*(6,90+1,65+5,25+0,15)</t>
  </si>
  <si>
    <t xml:space="preserve">0,60*(4,90+3,45+4,20)+0,425*(5,05*2+4,20*2-0,45)</t>
  </si>
  <si>
    <t xml:space="preserve">380356232R00</t>
  </si>
  <si>
    <t xml:space="preserve">Bednění kompl.konstr.neomít.BO pl.rovinných,odbed. </t>
  </si>
  <si>
    <t xml:space="preserve">380361007R00</t>
  </si>
  <si>
    <t xml:space="preserve">Výztuž kompletních konstrukcí z oceli 10 505 </t>
  </si>
  <si>
    <t xml:space="preserve">1,08*0,001*162,81</t>
  </si>
  <si>
    <t xml:space="preserve">4</t>
  </si>
  <si>
    <t xml:space="preserve">Vodorovné konstrukce</t>
  </si>
  <si>
    <t xml:space="preserve">411121121R00</t>
  </si>
  <si>
    <t xml:space="preserve">Osaz.stropních panelů š. do 120, dl. do 380 cm </t>
  </si>
  <si>
    <t xml:space="preserve">zakrytí kanálu:16+14+20</t>
  </si>
  <si>
    <t xml:space="preserve">411321414R00</t>
  </si>
  <si>
    <t xml:space="preserve">Stropy deskové ze železobetonu C 25/30 </t>
  </si>
  <si>
    <t xml:space="preserve">stropy nad 1.NP:0,15*4,60*7,73+0,15*0,20*0,30*9-0,15*1,50*5,06</t>
  </si>
  <si>
    <t xml:space="preserve">0,15*8,38*8,05+0,15*0,20*0,30*7</t>
  </si>
  <si>
    <t xml:space="preserve">stropy nad 2.NP:0,10*2,30*14,01+0,20*0,20*13,71+0,25*0,30*2,30</t>
  </si>
  <si>
    <t xml:space="preserve">0,15*4,85*5,90+0,15*0,30*0,20*5+0,30*0,25*5,90</t>
  </si>
  <si>
    <t xml:space="preserve">0,15*1,50*4,90+0,15*0,30*0,20*5+0,30*0,37*4,90+0,55*0,47</t>
  </si>
  <si>
    <t xml:space="preserve">0,30*0,25*(5,90+7,78+2*8,35)</t>
  </si>
  <si>
    <t xml:space="preserve">0,15*(3,45*3,80+2,75*4,00)</t>
  </si>
  <si>
    <t xml:space="preserve">-0,15*0,35*0,80-0,15*0,70*1,20</t>
  </si>
  <si>
    <t xml:space="preserve">411351205R00</t>
  </si>
  <si>
    <t xml:space="preserve">Bednění stropů deskových, podepřen, do 3,5m, 12kPa </t>
  </si>
  <si>
    <t xml:space="preserve">stropy nad 1.NP:7,73*4,60+8,05*8,38</t>
  </si>
  <si>
    <t xml:space="preserve">0,15*2*(7,73+4,60+1,50)</t>
  </si>
  <si>
    <t xml:space="preserve">0,15*2*(8,05+8,38+0,25)</t>
  </si>
  <si>
    <t xml:space="preserve">stropy nad 2.NP:13,71*2,30+5,10*7,73+8,35*8,38</t>
  </si>
  <si>
    <t xml:space="preserve">0,30*13,71*2+0,20*(13,71*2+1,90)+0,10*2,00</t>
  </si>
  <si>
    <t xml:space="preserve">0,15*2*(0,35+0,80+0,70+1,20)</t>
  </si>
  <si>
    <t xml:space="preserve">(0,25+0,10*2)*5,90</t>
  </si>
  <si>
    <t xml:space="preserve">0,22*5,45+0,15*1,80+0,32*1,80+0,32*1,80</t>
  </si>
  <si>
    <t xml:space="preserve">0,25*(4,00*2+3,45)+0,15*(3,45+4,00)</t>
  </si>
  <si>
    <t xml:space="preserve">0,10*(2,00+3,45+3,80+2,75*2+4,00)</t>
  </si>
  <si>
    <t xml:space="preserve">0,25*(0,30*2+8,35*2+8,78)</t>
  </si>
  <si>
    <t xml:space="preserve">0,25*(5,03*2+4,00)</t>
  </si>
  <si>
    <t xml:space="preserve">411351206R00</t>
  </si>
  <si>
    <t xml:space="preserve">Odstranění bednění stropů deskových do 3,5m, 12kPa </t>
  </si>
  <si>
    <t xml:space="preserve">411361821R00</t>
  </si>
  <si>
    <t xml:space="preserve">Výztuž stropů z betonářské oceli 10505 </t>
  </si>
  <si>
    <t xml:space="preserve">strop nad 1.np:1,08*0,001*1093,79</t>
  </si>
  <si>
    <t xml:space="preserve">strop nad 2.np:1,08*0,001*1313,48</t>
  </si>
  <si>
    <t xml:space="preserve">411361921RT9</t>
  </si>
  <si>
    <t xml:space="preserve">Výztuž stropů svařovanou sítí průměr drátu  8,0, oka 150/150 mm</t>
  </si>
  <si>
    <t xml:space="preserve">strop nad 1.np:1,08*0,001*616,00</t>
  </si>
  <si>
    <t xml:space="preserve">strop nad 2.np:1,08*0,001*443,00</t>
  </si>
  <si>
    <t xml:space="preserve">417321414R00</t>
  </si>
  <si>
    <t xml:space="preserve">Ztužující pásy a věnce z betonu železového C 25/30 </t>
  </si>
  <si>
    <t xml:space="preserve">0,30*0,20*(7,78*5+27,51*2)</t>
  </si>
  <si>
    <t xml:space="preserve">0,30*0,25*7,78</t>
  </si>
  <si>
    <t xml:space="preserve">417351115R00</t>
  </si>
  <si>
    <t xml:space="preserve">Bednění ztužujících pásů a věnců - zřízení </t>
  </si>
  <si>
    <t xml:space="preserve">0,20*2*(8,38+27,51)</t>
  </si>
  <si>
    <t xml:space="preserve">0,20*(7,78*8+6,20*2+7,21*2+4,85*2+3,45*2+4,00*2)</t>
  </si>
  <si>
    <t xml:space="preserve">0,25*7,78*2</t>
  </si>
  <si>
    <t xml:space="preserve">41,00</t>
  </si>
  <si>
    <t xml:space="preserve">417351116R00</t>
  </si>
  <si>
    <t xml:space="preserve">Bednění ztužujících pásů a věnců - odstranění </t>
  </si>
  <si>
    <t xml:space="preserve">417361821R00</t>
  </si>
  <si>
    <t xml:space="preserve">Výztuž ztužujících pásů a věnců z oceli 10505 </t>
  </si>
  <si>
    <t xml:space="preserve">1,08*0,001*834,08</t>
  </si>
  <si>
    <t xml:space="preserve">430321414R00</t>
  </si>
  <si>
    <t xml:space="preserve">Schodišťové konstrukce, železobeton C 25/30 </t>
  </si>
  <si>
    <t xml:space="preserve">chodba-malá schodiště:0,75</t>
  </si>
  <si>
    <t xml:space="preserve">0,10*1,10*1,50+0,25*0,275*1,50+0,285*0,28*1,50+0,28*0,174*1/2*1,50*3</t>
  </si>
  <si>
    <t xml:space="preserve">0,26*0,446*1,50+0,15*0,15*1,50</t>
  </si>
  <si>
    <t xml:space="preserve">schodiště do 2.NP:2,10</t>
  </si>
  <si>
    <t xml:space="preserve">0,15*1,20*1,60</t>
  </si>
  <si>
    <t xml:space="preserve">0,15*1,20*5,20</t>
  </si>
  <si>
    <t xml:space="preserve">0,185*1,20*1,20</t>
  </si>
  <si>
    <t xml:space="preserve">0,30*0,167*1/2*1,20*14</t>
  </si>
  <si>
    <t xml:space="preserve">0,28*0,167*1/2*1,25</t>
  </si>
  <si>
    <t xml:space="preserve">0,27*0,167*1/2*1,25</t>
  </si>
  <si>
    <t xml:space="preserve">0,31*0,167*1/2*1,30</t>
  </si>
  <si>
    <t xml:space="preserve">0,33*0,167*1/2*1,50</t>
  </si>
  <si>
    <t xml:space="preserve">430361821R00</t>
  </si>
  <si>
    <t xml:space="preserve">Výztuž schodišťových konstrukcí z ocelí 10505 </t>
  </si>
  <si>
    <t xml:space="preserve">1,08*0,001*99,50</t>
  </si>
  <si>
    <t xml:space="preserve">431351121R00</t>
  </si>
  <si>
    <t xml:space="preserve">Bednění podest a stupňů schodů přímoč. - zřízení včetně podepření</t>
  </si>
  <si>
    <t xml:space="preserve">0,30*3,70</t>
  </si>
  <si>
    <t xml:space="preserve">0,17*1,20*13</t>
  </si>
  <si>
    <t xml:space="preserve">0,17*1,25*2</t>
  </si>
  <si>
    <t xml:space="preserve">0,17*1,30*1</t>
  </si>
  <si>
    <t xml:space="preserve">017*1,45*1</t>
  </si>
  <si>
    <t xml:space="preserve">0,17*1,60*1</t>
  </si>
  <si>
    <t xml:space="preserve">1,20*(5,20+1,30)</t>
  </si>
  <si>
    <t xml:space="preserve">37,50</t>
  </si>
  <si>
    <t xml:space="preserve">431351122R00</t>
  </si>
  <si>
    <t xml:space="preserve">Bednění podest a stupňů schodů přímoč.-odstranění včetně podepření</t>
  </si>
  <si>
    <t xml:space="preserve">433351131R00</t>
  </si>
  <si>
    <t xml:space="preserve">Bednění schodů přímočarých - zřízení </t>
  </si>
  <si>
    <t xml:space="preserve">malá schodiště v chodbě:1,10*1,50+1,50*(0,285+0,174*4)+0,30*1,60*2</t>
  </si>
  <si>
    <t xml:space="preserve">1,50*(0,26+0,15)+(0,26*0,445+0,15*0,15)*2</t>
  </si>
  <si>
    <t xml:space="preserve">433351132R00</t>
  </si>
  <si>
    <t xml:space="preserve">Bednění schodů přímočarých - odstranění </t>
  </si>
  <si>
    <t xml:space="preserve">4-01</t>
  </si>
  <si>
    <t xml:space="preserve">Deska komínová krycí ze železobetonu C 20/25 XC4 bezprůduchová, vč. bednění a výztuže sítí</t>
  </si>
  <si>
    <t xml:space="preserve">výztuž KARI sítí 8/100/100:</t>
  </si>
  <si>
    <t xml:space="preserve">zkosení hran, vyhlazení povrchu:0,15*1,50*1,05</t>
  </si>
  <si>
    <t xml:space="preserve">59341209</t>
  </si>
  <si>
    <t xml:space="preserve">Dod-Deska stropní plná PZD 10/410  74x29x6,5 cm</t>
  </si>
  <si>
    <t xml:space="preserve">59341210</t>
  </si>
  <si>
    <t xml:space="preserve">Dod-Deska stropní plná PZD 11/410  89x29x6,5 cm</t>
  </si>
  <si>
    <t xml:space="preserve">59341722</t>
  </si>
  <si>
    <t xml:space="preserve">Dod-Deska stropní vylehčená PZD 179/29/9 V3</t>
  </si>
  <si>
    <t xml:space="preserve">61</t>
  </si>
  <si>
    <t xml:space="preserve">Úpravy povrchů vnitřní</t>
  </si>
  <si>
    <t xml:space="preserve">611421331RT2</t>
  </si>
  <si>
    <t xml:space="preserve">Oprava váp.omítek stropů do 30% plochy - štukových s použitím suché maltové směsi</t>
  </si>
  <si>
    <t xml:space="preserve">1.np klenby, dle výkr. bouracích prací:</t>
  </si>
  <si>
    <t xml:space="preserve">119, 120, 121:1,70*6,70*1,50</t>
  </si>
  <si>
    <t xml:space="preserve">115, 116, 117, 118:4,64*6,70*1,50</t>
  </si>
  <si>
    <t xml:space="preserve">114:6,20*3,64*1,80</t>
  </si>
  <si>
    <t xml:space="preserve">128:6,07*2,85*1,50</t>
  </si>
  <si>
    <t xml:space="preserve">130,30</t>
  </si>
  <si>
    <t xml:space="preserve">611471411R00</t>
  </si>
  <si>
    <t xml:space="preserve">Úprava stropů aktivovaným štukem tl. 2 - 3 mm opravené stropy</t>
  </si>
  <si>
    <t xml:space="preserve">611473112R00</t>
  </si>
  <si>
    <t xml:space="preserve">Omítka vnitřní stropů ze suché směsi, štuková </t>
  </si>
  <si>
    <t xml:space="preserve">2.NP-nové stropy:23,00</t>
  </si>
  <si>
    <t xml:space="preserve">220:2,00</t>
  </si>
  <si>
    <t xml:space="preserve">223:8,76</t>
  </si>
  <si>
    <t xml:space="preserve">224:6,98</t>
  </si>
  <si>
    <t xml:space="preserve">225:5,17</t>
  </si>
  <si>
    <t xml:space="preserve">1.NP nové stropy:77,35</t>
  </si>
  <si>
    <t xml:space="preserve">116:16,39</t>
  </si>
  <si>
    <t xml:space="preserve">117:5,75</t>
  </si>
  <si>
    <t xml:space="preserve">122:1,85</t>
  </si>
  <si>
    <t xml:space="preserve">125:10,98</t>
  </si>
  <si>
    <t xml:space="preserve">126:19,92</t>
  </si>
  <si>
    <t xml:space="preserve">127:10,60</t>
  </si>
  <si>
    <t xml:space="preserve">128+129:7,88*1,50</t>
  </si>
  <si>
    <t xml:space="preserve">otlučené stropy:</t>
  </si>
  <si>
    <t xml:space="preserve">1.np soc.zař.:1,75*1,35+0,90*1,35+1,00*1,40+1,40*1,70+1,20*1,00+1,75*1,70</t>
  </si>
  <si>
    <t xml:space="preserve">2.np soc zař.:3,30*3,10</t>
  </si>
  <si>
    <t xml:space="preserve">22,00</t>
  </si>
  <si>
    <t xml:space="preserve">611481211RT3</t>
  </si>
  <si>
    <t xml:space="preserve">Montáž výztužné sítě do stěrky-stropy včetně výztužné sítě a stěrkového tmelu</t>
  </si>
  <si>
    <t xml:space="preserve">130,30+122,35</t>
  </si>
  <si>
    <t xml:space="preserve">612421331RT2</t>
  </si>
  <si>
    <t xml:space="preserve">Oprava vápen.omítek stěn do 30 % pl. - štukových s použitím suché maltové směsi</t>
  </si>
  <si>
    <t xml:space="preserve">dle otlučení omítek:</t>
  </si>
  <si>
    <t xml:space="preserve">2.NP:235,00</t>
  </si>
  <si>
    <t xml:space="preserve">209, 210, 211, 212, 213:3,00*2*(6,10*2+7,70)-0,90*1,50*4-0,80*2,00</t>
  </si>
  <si>
    <t xml:space="preserve">0,30*(2*1,50+0,90)*4</t>
  </si>
  <si>
    <t xml:space="preserve">214, 215, 216, 217, 218, 219:2,55*(2*7,50+7,70)-0,90*1,50*6-0,80*2,00</t>
  </si>
  <si>
    <t xml:space="preserve">0,30*(2*1,50+0,90)*6+0,20*(2,10*2+0,90)</t>
  </si>
  <si>
    <t xml:space="preserve">220, 221, 222, 223:2,55*2*(7,70+4,60)-0,90*1,50*2-0,50*0,60*3-0,80*2,00</t>
  </si>
  <si>
    <t xml:space="preserve">0,30*(2*1,50+0,90)*2+0,30*(2*0,60+0,50)*3</t>
  </si>
  <si>
    <t xml:space="preserve">1.NP:145,00</t>
  </si>
  <si>
    <t xml:space="preserve">128:3,80*2*(2,85+6,07)-0,90*1,50-1,00*2,00-0,90*2,00</t>
  </si>
  <si>
    <t xml:space="preserve">0,50*(2*2,10+1,10)+0,50*(2*1,50+1,10)</t>
  </si>
  <si>
    <t xml:space="preserve">0,35*(2*2,10+1,10)+0,35*(2*2,10+1,25)</t>
  </si>
  <si>
    <t xml:space="preserve">114:3,35*2*(6,20+3,64)</t>
  </si>
  <si>
    <t xml:space="preserve">0,20*(2*2,00+1,10)+0,30*(2*2,50+1,55)+0,30*(2*1,50+0,90)</t>
  </si>
  <si>
    <t xml:space="preserve">0,70*(2*2,10+1,15)</t>
  </si>
  <si>
    <t xml:space="preserve">612471411RT2</t>
  </si>
  <si>
    <t xml:space="preserve">Úprava vnitřních stěn aktivovaným štukem s použitím suché maltové směsi</t>
  </si>
  <si>
    <t xml:space="preserve">612473182R00</t>
  </si>
  <si>
    <t xml:space="preserve">Omítka vnitřního zdiva ze suché směsi, štuková včetně zabudovaných rohovníků</t>
  </si>
  <si>
    <t xml:space="preserve">1.np nové stěny:219,00</t>
  </si>
  <si>
    <t xml:space="preserve">118,119,120:2,80*(1,70*4+1,00*2+1,60)</t>
  </si>
  <si>
    <t xml:space="preserve">116:2,75*(6,68+0,75+2,60+1,315)+1,275*2,05-0,90*2,00</t>
  </si>
  <si>
    <t xml:space="preserve">117:2,75*(3,03+1,90)-0,80*2,00</t>
  </si>
  <si>
    <t xml:space="preserve">122:(2,75-2,10)*2*(1,90+1,215)</t>
  </si>
  <si>
    <t xml:space="preserve">123:2,40*2*(2,15+3,45)-0,90*2,00*4+0,20*(2*2,05+1,10)</t>
  </si>
  <si>
    <t xml:space="preserve">124:(2,40-2,10)*2*(3,00+2,20)</t>
  </si>
  <si>
    <t xml:space="preserve">125:2,75*2*(3,23+3,45)-0,90*2,00-1,00*1,50+0,30*(2*1,50+1,00)</t>
  </si>
  <si>
    <t xml:space="preserve">126:2,75*2*(4,98+4,00)-0,90*2,00-1,00*1,50*2+0,30*(2*1,50+1,00)*2</t>
  </si>
  <si>
    <t xml:space="preserve">127:2,75*2*(2,65+4,00)-0,90*2,00+0,30*(2*2,05+1,00)</t>
  </si>
  <si>
    <t xml:space="preserve">2.np nové stěny:447,00</t>
  </si>
  <si>
    <t xml:space="preserve">209:2,95*7,51+3,70*(5,90+1,50)-0,70*2,00-0,80*2,00*2-0,90*2,00</t>
  </si>
  <si>
    <t xml:space="preserve">210:2,40*2*(1,95+2,00)-0,80*2,00*2-0,70*2,00*2</t>
  </si>
  <si>
    <t xml:space="preserve">211:(2,40-2,10)*2*(1,50+2,00)</t>
  </si>
  <si>
    <t xml:space="preserve">212a,b:(2,40-2,10)*2*(0,95*2+1,25*2)</t>
  </si>
  <si>
    <t xml:space="preserve">213:(2,40-2,10)*2*(1,20+2,00)</t>
  </si>
  <si>
    <t xml:space="preserve">214:4,90*6,20-0,80*2,00+(4,90+2,95)*1/2*3,93</t>
  </si>
  <si>
    <t xml:space="preserve">215:2,40*2*(1,811+2,00)-0,80*2,00*2-0,70*2,00*2</t>
  </si>
  <si>
    <t xml:space="preserve">216:(2,40-2,10)*2*(1,20+2,00)</t>
  </si>
  <si>
    <t xml:space="preserve">217:(2,40-2,10)*2*(1,50+2,00)</t>
  </si>
  <si>
    <t xml:space="preserve">218a,b:(2,40-2,10)*2*(0,95*2+1,25*2)</t>
  </si>
  <si>
    <t xml:space="preserve">219:4,45*7,21+(4,45+2,515)*1/2*3,93-0,80*2,00</t>
  </si>
  <si>
    <t xml:space="preserve">220:(2,55-2,10)*(2*1,00+2,00)</t>
  </si>
  <si>
    <t xml:space="preserve">221:2,40*2*(1,45+2,80)-0,80*2,00*2-0,70*2,00</t>
  </si>
  <si>
    <t xml:space="preserve">222:(2,40-2,10)*2*(1,40+2,80)</t>
  </si>
  <si>
    <t xml:space="preserve">223:2,75*(2,80+3,13)-0,80*2,00</t>
  </si>
  <si>
    <t xml:space="preserve">224:2,97*2*(3,10+6,20)</t>
  </si>
  <si>
    <t xml:space="preserve">225:2,75*2*(3,45+1,50)-0,80*2,00</t>
  </si>
  <si>
    <t xml:space="preserve">226:2,50*2*(1,50+2,00)-0,80*2,00*2</t>
  </si>
  <si>
    <t xml:space="preserve">227:(3,36+5,32)*3,45+(3,36+5,32)*1/2*3,98+0,30*(2*1,50+1,00)</t>
  </si>
  <si>
    <t xml:space="preserve">-1,00*1,50-0,80*2,00</t>
  </si>
  <si>
    <t xml:space="preserve">228:(2,50-2,10)*2*(2,00+1,80)</t>
  </si>
  <si>
    <t xml:space="preserve">229:2,50*2*(2,60+1,80)-0,80*2,00*2-0,70*2,00*2+0,20*(2*2,05+1,00)</t>
  </si>
  <si>
    <t xml:space="preserve">230:(3,36+5,32)*4,00+(3,36+5,32)*1/2*5,03*2+0,30*(2*1,50+1,00)*2</t>
  </si>
  <si>
    <t xml:space="preserve">-1,00*1,50*2-0,80*2,00</t>
  </si>
  <si>
    <t xml:space="preserve">231:(2,50-2,10)*2*(1,30+2,05)</t>
  </si>
  <si>
    <t xml:space="preserve">232:(2,50-2,10)*2*(1,20+2,05)</t>
  </si>
  <si>
    <t xml:space="preserve">půda-stěny tl.300mm:23,70*2</t>
  </si>
  <si>
    <t xml:space="preserve">2*(1,90*7,73*1/2-2,00*(1,80+0,80)*1/2)</t>
  </si>
  <si>
    <t xml:space="preserve">půda-komín:3,90</t>
  </si>
  <si>
    <t xml:space="preserve">1,50*0,65+2,20*0,65+(1,50+2,20)*1/2*0,80</t>
  </si>
  <si>
    <t xml:space="preserve">půda-stěna štítová z CP tl.300:13,40</t>
  </si>
  <si>
    <t xml:space="preserve">2*(1,90*7,73*1/2-0,80*0,80)</t>
  </si>
  <si>
    <t xml:space="preserve">otlučené stěny dle výkr.bouracích prací:</t>
  </si>
  <si>
    <t xml:space="preserve">1.NP:326,00</t>
  </si>
  <si>
    <t xml:space="preserve">105:3,20*2*(1,35*2+1,75+0,90+1,40+1,00)-0,60*0,60*2-0,60*2,00*5</t>
  </si>
  <si>
    <t xml:space="preserve">0,65*3*0,60*2</t>
  </si>
  <si>
    <t xml:space="preserve">106:3,20*2*(1,20*2+1,00+1,70)+0,55*(2*2,50+0,70)-0,60*2,00*3</t>
  </si>
  <si>
    <t xml:space="preserve">0,65*3*0,60</t>
  </si>
  <si>
    <t xml:space="preserve">107:3,20*2*(1,70+1,40)-0,80*2,00</t>
  </si>
  <si>
    <t xml:space="preserve">115+116+117+118:3,30*2*(4,65+6,70+0,50*4)+0,25*(2*1,50+1,10)*2+0,35*(2*1,50+1,10)</t>
  </si>
  <si>
    <t xml:space="preserve">-0,90*1,50*4-0,80*2,00</t>
  </si>
  <si>
    <t xml:space="preserve">119+120+121:3,30*2*(1,70+6,70+0,50)+0,75*(2*0,60+0,75)+0,25*(1,50*2+1,10)</t>
  </si>
  <si>
    <t xml:space="preserve">-0,90*1,50-0,50*0,60</t>
  </si>
  <si>
    <t xml:space="preserve">122+123+124+125+126+127:3,55*2*(4,60+6,70+0,85)-0,90*1,50</t>
  </si>
  <si>
    <t xml:space="preserve">2.NP :44,50</t>
  </si>
  <si>
    <t xml:space="preserve">206:3,50*2*(3,30+3,10)-0,70*2,00-0,60*0,60*2</t>
  </si>
  <si>
    <t xml:space="preserve">0,40*0,60*3*2</t>
  </si>
  <si>
    <t xml:space="preserve">612473185R00</t>
  </si>
  <si>
    <t xml:space="preserve">Příplatek za zabudované omítníky v ploše stěn </t>
  </si>
  <si>
    <t xml:space="preserve">612481121Vmv</t>
  </si>
  <si>
    <t xml:space="preserve">Vytužení rohů a hran armovací sítí vč.dod.lišty Al s tkaninou</t>
  </si>
  <si>
    <t xml:space="preserve">1.np:155,00</t>
  </si>
  <si>
    <t xml:space="preserve">2.np:90,00</t>
  </si>
  <si>
    <t xml:space="preserve">3.np:25,00</t>
  </si>
  <si>
    <t xml:space="preserve">612481211RT3</t>
  </si>
  <si>
    <t xml:space="preserve">Montáž výztužné sítě do stěrky-stěny včetně výztužné sítě a stěrkového tmelu</t>
  </si>
  <si>
    <t xml:space="preserve">1101,20+380,00</t>
  </si>
  <si>
    <t xml:space="preserve">62</t>
  </si>
  <si>
    <t xml:space="preserve">Úpravy povrchů vnější</t>
  </si>
  <si>
    <t xml:space="preserve">622311511R00</t>
  </si>
  <si>
    <t xml:space="preserve">Izolace suterénu  XPS tl. 80 mm, bez PÚ </t>
  </si>
  <si>
    <t xml:space="preserve">sokl pod terénem:1,20*(8,80+8,25)</t>
  </si>
  <si>
    <t xml:space="preserve">622311521RU1</t>
  </si>
  <si>
    <t xml:space="preserve">Zateplovací systém soklu, XPS tl. 80 mm s mozaikovou omítkou 5,5 kg/m2</t>
  </si>
  <si>
    <t xml:space="preserve">sokl nad terénem:</t>
  </si>
  <si>
    <t xml:space="preserve">0,30*(8,25+8,80)</t>
  </si>
  <si>
    <t xml:space="preserve">622421144R00</t>
  </si>
  <si>
    <t xml:space="preserve">Omítka vnější stěn, MVC, štuková, složitost 3 </t>
  </si>
  <si>
    <t xml:space="preserve">nová část -JIH:6,60*8,25-1,00*1,50*4</t>
  </si>
  <si>
    <t xml:space="preserve">0,20*(2*1,50+1,00)*4</t>
  </si>
  <si>
    <t xml:space="preserve">nová část-SEVER:2,50*8,25</t>
  </si>
  <si>
    <t xml:space="preserve">nová část-ZÁPAD:6,50*8,80-1,00*1,50*2</t>
  </si>
  <si>
    <t xml:space="preserve">0,20*(2*1,50+1,00)*2</t>
  </si>
  <si>
    <t xml:space="preserve">římsy:(0,60+0,20)*(8,25*2+8,80)</t>
  </si>
  <si>
    <t xml:space="preserve">622454321aa</t>
  </si>
  <si>
    <t xml:space="preserve">Oprava vnějších omítek cement.,štukových do 30 % včetně říms</t>
  </si>
  <si>
    <t xml:space="preserve">stará část-JIH:7,00*19,20-0,90*1,50*11</t>
  </si>
  <si>
    <t xml:space="preserve">0,20*(2*1,50+0,90)*11</t>
  </si>
  <si>
    <t xml:space="preserve">stará část-SEVER:(7,40+6,60)*1/2*19,20-0,90*1,50*9-1,20*2,40</t>
  </si>
  <si>
    <t xml:space="preserve">0,20*(2*1,50+0,90)*9</t>
  </si>
  <si>
    <t xml:space="preserve">0,20*(2*2,40+1,20)</t>
  </si>
  <si>
    <t xml:space="preserve">římsa:0,60*19,20*2</t>
  </si>
  <si>
    <t xml:space="preserve">622471316R00</t>
  </si>
  <si>
    <t xml:space="preserve">Nátěr stěn barvou disperzní složitost 3, 4 </t>
  </si>
  <si>
    <t xml:space="preserve">148,40+278,80</t>
  </si>
  <si>
    <t xml:space="preserve">622904112R00</t>
  </si>
  <si>
    <t xml:space="preserve">Očištění fasád tlakovou vodou složitost 1 - 2 </t>
  </si>
  <si>
    <t xml:space="preserve">931961115a</t>
  </si>
  <si>
    <t xml:space="preserve">Vložky do dilatačních spár,polystyren XPS, tl.30mm </t>
  </si>
  <si>
    <t xml:space="preserve">62-01</t>
  </si>
  <si>
    <t xml:space="preserve">Fasádní dekorační prvky,  bosáž v omítce </t>
  </si>
  <si>
    <t xml:space="preserve">0,50*2,90*6</t>
  </si>
  <si>
    <t xml:space="preserve">0,50*2,60*6</t>
  </si>
  <si>
    <t xml:space="preserve">0,50*2,00*2</t>
  </si>
  <si>
    <t xml:space="preserve">62-02</t>
  </si>
  <si>
    <t xml:space="preserve">Fasádní dekorativní prvky-římsa horní z  EPS 100F profilovaná 350x250mm, vč. kotvení, dle stávající</t>
  </si>
  <si>
    <t xml:space="preserve">vč. povrchové úpravy tenkovrstvou omítkou na síťovinu do tmelu:</t>
  </si>
  <si>
    <t xml:space="preserve">kotvení pomocí talíř. hmoždinek a lepicího tmelu:8,25*2+8,80</t>
  </si>
  <si>
    <t xml:space="preserve">62-03</t>
  </si>
  <si>
    <t xml:space="preserve">Fasádní dekorativní prvky-římsa spodní z  EPS 100F profil 350x100mm, vč. kotvení, dle stávající</t>
  </si>
  <si>
    <t xml:space="preserve">63</t>
  </si>
  <si>
    <t xml:space="preserve">Podlahové konstrukce</t>
  </si>
  <si>
    <t xml:space="preserve">631313621R00</t>
  </si>
  <si>
    <t xml:space="preserve">Mazanina betonová tl. 8 - 12 cm C 20/25 </t>
  </si>
  <si>
    <t xml:space="preserve">P1.1:10,92*0,045</t>
  </si>
  <si>
    <t xml:space="preserve">P1.2:30,28*0,075</t>
  </si>
  <si>
    <t xml:space="preserve">P1.3:6,60*0,074</t>
  </si>
  <si>
    <t xml:space="preserve">P1.6:10,32*0,082</t>
  </si>
  <si>
    <t xml:space="preserve">P1.7:10,60*0,074</t>
  </si>
  <si>
    <t xml:space="preserve">P2.1:35,93*0,072</t>
  </si>
  <si>
    <t xml:space="preserve">P2.2:39,07*0,072</t>
  </si>
  <si>
    <t xml:space="preserve">P3.1:16,16*0,062</t>
  </si>
  <si>
    <t xml:space="preserve">P3.2:2,15*0,067</t>
  </si>
  <si>
    <t xml:space="preserve">P3.3:87,41*0,07</t>
  </si>
  <si>
    <t xml:space="preserve">631319171R00</t>
  </si>
  <si>
    <t xml:space="preserve">Příplatek za stržení povrchu mazaniny tl. 8 cm </t>
  </si>
  <si>
    <t xml:space="preserve">631361921RT5</t>
  </si>
  <si>
    <t xml:space="preserve">Výztuž mazanin svařovanou sítí průměr drátu  6,0, oka 150/150 mm</t>
  </si>
  <si>
    <t xml:space="preserve">P1.1:10,92</t>
  </si>
  <si>
    <t xml:space="preserve">P1.2:30,28</t>
  </si>
  <si>
    <t xml:space="preserve">P1.3:6,60</t>
  </si>
  <si>
    <t xml:space="preserve">P1.6:10,32</t>
  </si>
  <si>
    <t xml:space="preserve">P1.7:10,60</t>
  </si>
  <si>
    <t xml:space="preserve">P2.1:35,93</t>
  </si>
  <si>
    <t xml:space="preserve">P2.2:39,07</t>
  </si>
  <si>
    <t xml:space="preserve">P3.1:16,16</t>
  </si>
  <si>
    <t xml:space="preserve">P3.2:2,15</t>
  </si>
  <si>
    <t xml:space="preserve">P3.3:87,41</t>
  </si>
  <si>
    <t xml:space="preserve">1,08*0,001*5,36*249,50</t>
  </si>
  <si>
    <t xml:space="preserve">632412150RT3</t>
  </si>
  <si>
    <t xml:space="preserve">Potěr ze SMS, ruční zpracování, tl. 51 mm samonivelační anhydritová směs</t>
  </si>
  <si>
    <t xml:space="preserve">P2.3:151,00</t>
  </si>
  <si>
    <t xml:space="preserve">632412150Raa</t>
  </si>
  <si>
    <t xml:space="preserve">Potěr ze SMS, ruční zpracování, tl. 55 mm samonivelační anhydritová směs</t>
  </si>
  <si>
    <t xml:space="preserve">P1.4:29,64</t>
  </si>
  <si>
    <t xml:space="preserve">632419102R00</t>
  </si>
  <si>
    <t xml:space="preserve">Samonivelační stěrka tl. 2 mm cementová podlahová stěrka</t>
  </si>
  <si>
    <t xml:space="preserve">P1.5 schodiště:2,40*1,50+3,55*1,20</t>
  </si>
  <si>
    <t xml:space="preserve">632419104R00</t>
  </si>
  <si>
    <t xml:space="preserve">Samonivelační stěrka tl. 3 mm cementová podlahová stěrka</t>
  </si>
  <si>
    <t xml:space="preserve">632419106R00</t>
  </si>
  <si>
    <t xml:space="preserve">Samonivelační stěrka tl. 5 mm cementová podlahová stěrka</t>
  </si>
  <si>
    <t xml:space="preserve">P2.4 schody:1,50*1,50+0,90*1,50</t>
  </si>
  <si>
    <t xml:space="preserve">632451063R00</t>
  </si>
  <si>
    <t xml:space="preserve">Potěr pískocementový, min. 25 MPa, tl. 30 mm </t>
  </si>
  <si>
    <t xml:space="preserve">P3.1:</t>
  </si>
  <si>
    <t xml:space="preserve">115:16,16</t>
  </si>
  <si>
    <t xml:space="preserve">P3.2:</t>
  </si>
  <si>
    <t xml:space="preserve">128:2,15</t>
  </si>
  <si>
    <t xml:space="preserve">P3.3:</t>
  </si>
  <si>
    <t xml:space="preserve">302:87,41</t>
  </si>
  <si>
    <t xml:space="preserve">63a</t>
  </si>
  <si>
    <t xml:space="preserve">Okapový chodník</t>
  </si>
  <si>
    <t xml:space="preserve">564751111aa</t>
  </si>
  <si>
    <t xml:space="preserve">Podklad z kameniva drceného vel.16-32 mm,tl. 15 cm </t>
  </si>
  <si>
    <t xml:space="preserve">8,25*0,50</t>
  </si>
  <si>
    <t xml:space="preserve">632921913R00</t>
  </si>
  <si>
    <t xml:space="preserve">Dlažba z dlaždic beton. do drtě fr. 0-4 , tl. 60mm vč. dodávky beton. dlaždic 500x500x60mm</t>
  </si>
  <si>
    <t xml:space="preserve">0,50*8,25</t>
  </si>
  <si>
    <t xml:space="preserve">639561121R00</t>
  </si>
  <si>
    <t xml:space="preserve">Obrubník zahradní výšky 250 mm, šedý vč.dod. obrubníku 500x50x250mm</t>
  </si>
  <si>
    <t xml:space="preserve">639571311R00</t>
  </si>
  <si>
    <t xml:space="preserve">Okapový chodník - textilie proti prorůstání 45g/m2 </t>
  </si>
  <si>
    <t xml:space="preserve">63a-01</t>
  </si>
  <si>
    <t xml:space="preserve">Rozebrání a zpětné doplnění beton. dlažby chodníku </t>
  </si>
  <si>
    <t xml:space="preserve">včetně podsypu štěrkodrtí:</t>
  </si>
  <si>
    <t xml:space="preserve">pro výkop pro základové patky stříšky u vstupu:2,00</t>
  </si>
  <si>
    <t xml:space="preserve">64</t>
  </si>
  <si>
    <t xml:space="preserve">Výplně otvorů</t>
  </si>
  <si>
    <t xml:space="preserve">642952110R00</t>
  </si>
  <si>
    <t xml:space="preserve">Osazení zárubní dveřních dřevěných, pl. do 2,5 m2 </t>
  </si>
  <si>
    <t xml:space="preserve">pro dveře T/2.1:2</t>
  </si>
  <si>
    <t xml:space="preserve">pro dveře T/2.2:12</t>
  </si>
  <si>
    <t xml:space="preserve">pro dveře T/2.3:6</t>
  </si>
  <si>
    <t xml:space="preserve">pro dveře T/3.1:2</t>
  </si>
  <si>
    <t xml:space="preserve">pro dveře T/3.2:1</t>
  </si>
  <si>
    <t xml:space="preserve">642952110aa</t>
  </si>
  <si>
    <t xml:space="preserve">Osazení zárubní dveřních dřevěných, pl. do 2,5 m2 pro dveře požární</t>
  </si>
  <si>
    <t xml:space="preserve">pro dveře T/1.1:3</t>
  </si>
  <si>
    <t xml:space="preserve">pro dveře T/1.2:1</t>
  </si>
  <si>
    <t xml:space="preserve">pro dveře T/1.3:1</t>
  </si>
  <si>
    <t xml:space="preserve">pro dveře T/1.4:1</t>
  </si>
  <si>
    <t xml:space="preserve">pro dveře T/1.5:1</t>
  </si>
  <si>
    <t xml:space="preserve">pro dveře T/1.6:1</t>
  </si>
  <si>
    <t xml:space="preserve">pro dveře T/1.7:5</t>
  </si>
  <si>
    <t xml:space="preserve">pro dveře T/1.8:1</t>
  </si>
  <si>
    <t xml:space="preserve">648952421R00</t>
  </si>
  <si>
    <t xml:space="preserve">Osazení parapetních desek dřevěných š. do 50 cm </t>
  </si>
  <si>
    <t xml:space="preserve">1,00*6</t>
  </si>
  <si>
    <t xml:space="preserve">64-01a</t>
  </si>
  <si>
    <t xml:space="preserve">Dod-Zárubeň obložková pro dveře požární 800x1970mm pro zeď tl.150mm, povrch. dýha</t>
  </si>
  <si>
    <t xml:space="preserve">pro dveře T/1.1:</t>
  </si>
  <si>
    <t xml:space="preserve">L:0</t>
  </si>
  <si>
    <t xml:space="preserve">P:1</t>
  </si>
  <si>
    <t xml:space="preserve">64-01b</t>
  </si>
  <si>
    <t xml:space="preserve">Dod-Zárubeň obložková pro dveře požární 800x1970mm pro zeď tl.100mm, povrch. dýha</t>
  </si>
  <si>
    <t xml:space="preserve">L:2</t>
  </si>
  <si>
    <t xml:space="preserve">P:0</t>
  </si>
  <si>
    <t xml:space="preserve">64-02</t>
  </si>
  <si>
    <t xml:space="preserve">Dod-Zárubeň obložková pro dveře požární 800x1600mm pro zeď tl.100mm, povrch. dýha, atyp</t>
  </si>
  <si>
    <t xml:space="preserve">pro dveře T/1.2:</t>
  </si>
  <si>
    <t xml:space="preserve">64-03</t>
  </si>
  <si>
    <t xml:space="preserve">Dod-Zárubeň obložková pro dveře požární 900x1970mm pro zeď tl.150mm, povrch. dýha</t>
  </si>
  <si>
    <t xml:space="preserve">pro dveře T/1.3:</t>
  </si>
  <si>
    <t xml:space="preserve">L:1</t>
  </si>
  <si>
    <t xml:space="preserve">64-04</t>
  </si>
  <si>
    <t xml:space="preserve">Dod-Zárubeň obložková pro dveře požární 900x1970mm pro zeď tl.100mm, povrch. dýha</t>
  </si>
  <si>
    <t xml:space="preserve">pro dveře T/1.4:</t>
  </si>
  <si>
    <t xml:space="preserve">64-05</t>
  </si>
  <si>
    <t xml:space="preserve">Dod-Zárubeň obložková pro dveře požární 550x1620mm pro zeď tl.150mm,povrch.dýha,atyp oblouk.nadpraží</t>
  </si>
  <si>
    <t xml:space="preserve">pro dveře T/1.5:</t>
  </si>
  <si>
    <t xml:space="preserve">64-06</t>
  </si>
  <si>
    <t xml:space="preserve">Dod-Zárubeň obložková pro dveře požární 700x1970mm pro zeď tl.150mm,povrch.dýha</t>
  </si>
  <si>
    <t xml:space="preserve">pro dveře T/1.6:</t>
  </si>
  <si>
    <t xml:space="preserve">64-07</t>
  </si>
  <si>
    <t xml:space="preserve">Dod-Zárubeň obložková pro dveře požární 700x1970mm pro zeď tl.150 mm,povrch.dýha</t>
  </si>
  <si>
    <t xml:space="preserve">pro dveře T/1.7:</t>
  </si>
  <si>
    <t xml:space="preserve">P:5</t>
  </si>
  <si>
    <t xml:space="preserve">64-08</t>
  </si>
  <si>
    <t xml:space="preserve">Dod-Zárubeň obložková pro dveře požární 900x1970mm pro zeď tl.150 mm,povrch.dýha</t>
  </si>
  <si>
    <t xml:space="preserve">pro dveře T/1.8:</t>
  </si>
  <si>
    <t xml:space="preserve">64-09</t>
  </si>
  <si>
    <t xml:space="preserve">Dod-Zárubeň obložková pro dv.s polodr.700x1970mm pro zeď tl.100 mm, povrch.dýha</t>
  </si>
  <si>
    <t xml:space="preserve">pro dveře T/2.1:</t>
  </si>
  <si>
    <t xml:space="preserve">64-10a</t>
  </si>
  <si>
    <t xml:space="preserve">pro dveře T/2.2:</t>
  </si>
  <si>
    <t xml:space="preserve">L:6</t>
  </si>
  <si>
    <t xml:space="preserve">P:3</t>
  </si>
  <si>
    <t xml:space="preserve">64-10b</t>
  </si>
  <si>
    <t xml:space="preserve">Dod-Zárubeň obložková pro dv.s polodr.700x1970mm pro zeď tl.150 mm, povrch.dýha</t>
  </si>
  <si>
    <t xml:space="preserve">P:2</t>
  </si>
  <si>
    <t xml:space="preserve">64-11a</t>
  </si>
  <si>
    <t xml:space="preserve">Dod-Zárubeň obložková pro dv.s polodr.800x1970mm pro zeď tl.100 mm, povrch.dýha</t>
  </si>
  <si>
    <t xml:space="preserve">pro dveře T/2.3:</t>
  </si>
  <si>
    <t xml:space="preserve">64-11b</t>
  </si>
  <si>
    <t xml:space="preserve">Dod-Zárubeň obložková pro dv.s polodr.800x1970mm pro zeď tl.150 mm, povrch.dýha</t>
  </si>
  <si>
    <t xml:space="preserve">P:4</t>
  </si>
  <si>
    <t xml:space="preserve">64-12a</t>
  </si>
  <si>
    <t xml:space="preserve">Dod-Zárubeň obložková pro dv.s polodr.900x1970mm pro zeď tl.100 mm, povrch.dýha</t>
  </si>
  <si>
    <t xml:space="preserve">pro dveře T/3.1:</t>
  </si>
  <si>
    <t xml:space="preserve">64-12b</t>
  </si>
  <si>
    <t xml:space="preserve">Dod-Zárubeň obložková pro dv.s polodr.900x1970mm pro zeď tl.300 mm, povrch.dýha</t>
  </si>
  <si>
    <t xml:space="preserve">64-13</t>
  </si>
  <si>
    <t xml:space="preserve">pro dveře T/3.2:</t>
  </si>
  <si>
    <t xml:space="preserve">61187553a</t>
  </si>
  <si>
    <t xml:space="preserve">Dod-Deska parapetní z masivního dřeva,šířka 35 cm vč. povrch.úpravy, OZN T/5.1</t>
  </si>
  <si>
    <t xml:space="preserve">1,00*6*1,05</t>
  </si>
  <si>
    <t xml:space="preserve">93</t>
  </si>
  <si>
    <t xml:space="preserve">Dokončovací práce inženýrských staveb</t>
  </si>
  <si>
    <t xml:space="preserve">931961115R00</t>
  </si>
  <si>
    <t xml:space="preserve">Vložky do dilatačních spár, polystyren, tl 30 mm </t>
  </si>
  <si>
    <t xml:space="preserve">fasáda budovy B:6,00*13,00</t>
  </si>
  <si>
    <t xml:space="preserve">94</t>
  </si>
  <si>
    <t xml:space="preserve">Lešení</t>
  </si>
  <si>
    <t xml:space="preserve">941941041R00</t>
  </si>
  <si>
    <t xml:space="preserve">Montáž lešení leh.řad.s podlahami,š.1,2 m, H 10 m </t>
  </si>
  <si>
    <t xml:space="preserve">(7,00-1,80)*(27,40*2+1,20*2+8,80)</t>
  </si>
  <si>
    <t xml:space="preserve">941941291R00</t>
  </si>
  <si>
    <t xml:space="preserve">Příplatek za každý měsíc použití lešení k pol.1041 </t>
  </si>
  <si>
    <t xml:space="preserve">343,20*3</t>
  </si>
  <si>
    <t xml:space="preserve">941941841R00</t>
  </si>
  <si>
    <t xml:space="preserve">Demontáž lešení leh.řad.s podlahami,š.1,2 m,H 10 m </t>
  </si>
  <si>
    <t xml:space="preserve">941955001a</t>
  </si>
  <si>
    <t xml:space="preserve">Lešení lehké pomocné, výška podlahy do 1,2 m pro montáž podhledů</t>
  </si>
  <si>
    <t xml:space="preserve">1.NP:26,00</t>
  </si>
  <si>
    <t xml:space="preserve">2.NP:48,80</t>
  </si>
  <si>
    <t xml:space="preserve">941955004R00</t>
  </si>
  <si>
    <t xml:space="preserve">Lešení lehké pomocné, výška podlahy do 3,5 m pro sdk podhledy</t>
  </si>
  <si>
    <t xml:space="preserve">944944011R00</t>
  </si>
  <si>
    <t xml:space="preserve">Montáž ochranné sítě z umělých vláken </t>
  </si>
  <si>
    <t xml:space="preserve">944944031R00</t>
  </si>
  <si>
    <t xml:space="preserve">Příplatek za každý měsíc použití sítí k pol. 4011 </t>
  </si>
  <si>
    <t xml:space="preserve">944944081R00</t>
  </si>
  <si>
    <t xml:space="preserve">Demontáž ochranné sítě z umělých vláken </t>
  </si>
  <si>
    <t xml:space="preserve">95</t>
  </si>
  <si>
    <t xml:space="preserve">Ostatní práce</t>
  </si>
  <si>
    <t xml:space="preserve">952901111R00</t>
  </si>
  <si>
    <t xml:space="preserve">Vyčištění budov o výšce podlaží do 4 m </t>
  </si>
  <si>
    <t xml:space="preserve">suterén:2,00*2,00</t>
  </si>
  <si>
    <t xml:space="preserve">1.NP:27,41*8,78+5,50*4,00</t>
  </si>
  <si>
    <t xml:space="preserve">2.NP:27,41*8,78+4,00*3,60</t>
  </si>
  <si>
    <t xml:space="preserve">půda:27,41*8,78</t>
  </si>
  <si>
    <t xml:space="preserve">765,00</t>
  </si>
  <si>
    <t xml:space="preserve">952902110R00</t>
  </si>
  <si>
    <t xml:space="preserve">Čištění zametáním v místnostech a chodbách 5x</t>
  </si>
  <si>
    <t xml:space="preserve">suterén:1,00*1,40</t>
  </si>
  <si>
    <t xml:space="preserve">1.NP:1,21+2,30+1,40+2,42+1,21+2,38+16,16+16,39+5,75+4,93+2,89</t>
  </si>
  <si>
    <t xml:space="preserve">3,40+31,00+1,85+8,17+6,60+10,98+19,92+10,60+2,15+7,88</t>
  </si>
  <si>
    <t xml:space="preserve">2.NP:21,00+2,50+3,90+3,00+1,20+1,20+2,40+24,37+3,62+2,40+3,00</t>
  </si>
  <si>
    <t xml:space="preserve">1,20+1,20+28,33+2,00+4,06+3,52+8,76+6,98+5,17+2,60+14,76</t>
  </si>
  <si>
    <t xml:space="preserve">3,60+4,83+20,12+2,66+2,26+8,41</t>
  </si>
  <si>
    <t xml:space="preserve">půda:87,41</t>
  </si>
  <si>
    <t xml:space="preserve">437,50*5</t>
  </si>
  <si>
    <t xml:space="preserve">01</t>
  </si>
  <si>
    <t xml:space="preserve">Pomocné a nepředvídané stavební práce v rámci rekonstrukce</t>
  </si>
  <si>
    <t xml:space="preserve">hod</t>
  </si>
  <si>
    <t xml:space="preserve">96</t>
  </si>
  <si>
    <t xml:space="preserve">Bourání konstrukcí</t>
  </si>
  <si>
    <t xml:space="preserve">961055111R00</t>
  </si>
  <si>
    <t xml:space="preserve">Bourání základů železobetonových </t>
  </si>
  <si>
    <t xml:space="preserve">podlahová deska:(6,70*4,65+6,70*1,70+6,70*4,60)*0,10</t>
  </si>
  <si>
    <t xml:space="preserve">962031132R00</t>
  </si>
  <si>
    <t xml:space="preserve">Bourání příček cihelných tl. 10 cm </t>
  </si>
  <si>
    <t xml:space="preserve">1.NP:3,60*(3,14+1,615+1,00+1,70*2)-0,80*1,97*4-0,90*1,97</t>
  </si>
  <si>
    <t xml:space="preserve">2,45*1,60-0,80*1,97</t>
  </si>
  <si>
    <t xml:space="preserve">3,60*(4,15*2+1,40*2+0,90*2+0,95)-0,80*1,97-0,60*1,97*6</t>
  </si>
  <si>
    <t xml:space="preserve">1,71*2,345-0,80*1,97</t>
  </si>
  <si>
    <t xml:space="preserve">2.NP:2,60*(7,66*2+3,78*2+2,55*1)-0,80*1,97*5</t>
  </si>
  <si>
    <t xml:space="preserve">3,10*(6,05*2+3,78*2+2,55*2)-0,80*1,97*4</t>
  </si>
  <si>
    <t xml:space="preserve">2,60*(4,60*2+1,03*2+1,30+3,55+1,10*2+2,30)-0,60*1,97*8</t>
  </si>
  <si>
    <t xml:space="preserve">243,70</t>
  </si>
  <si>
    <t xml:space="preserve">962031133R00</t>
  </si>
  <si>
    <t xml:space="preserve">Bourání příček cihelných tl. 15 cm </t>
  </si>
  <si>
    <t xml:space="preserve">1.NP:3,60*4,20-0,80*1,97</t>
  </si>
  <si>
    <t xml:space="preserve">1,70*1,45</t>
  </si>
  <si>
    <t xml:space="preserve">2.NP:3,10*1,20-0,90*1,97</t>
  </si>
  <si>
    <t xml:space="preserve">2,60*3,65</t>
  </si>
  <si>
    <t xml:space="preserve">27,50</t>
  </si>
  <si>
    <t xml:space="preserve">962032231R00</t>
  </si>
  <si>
    <t xml:space="preserve">Bourání zdiva z cihel pálených na MVC </t>
  </si>
  <si>
    <t xml:space="preserve">1.NP:7,50</t>
  </si>
  <si>
    <t xml:space="preserve">0,30*3,60*4,60-0,90*2,00</t>
  </si>
  <si>
    <t xml:space="preserve">0,30*4,00*2,50</t>
  </si>
  <si>
    <t xml:space="preserve">0,60*2,05*1,275-0,60*0,50*0,50*2</t>
  </si>
  <si>
    <t xml:space="preserve">odbourání zdiva pod stropem:5,60</t>
  </si>
  <si>
    <t xml:space="preserve">1,10*0,60*4,60</t>
  </si>
  <si>
    <t xml:space="preserve">1,10*0,50*4,60</t>
  </si>
  <si>
    <t xml:space="preserve">půda, štítová zeď:2,50</t>
  </si>
  <si>
    <t xml:space="preserve">0,30*7,80*2,10*1/2</t>
  </si>
  <si>
    <t xml:space="preserve">půda-obvod stěny:3,70</t>
  </si>
  <si>
    <t xml:space="preserve">0,20*0,40*(19,20*2+7,80)</t>
  </si>
  <si>
    <t xml:space="preserve">962032432R00</t>
  </si>
  <si>
    <t xml:space="preserve">Bourání zdiva z dutých cihel nebo tvárnic na MVC </t>
  </si>
  <si>
    <t xml:space="preserve">dočasná stěna obj. SO02 (bud.B) v 1.NP:0,30*3,20*(1,015+4,00)</t>
  </si>
  <si>
    <t xml:space="preserve">0,30*3,50*2,20</t>
  </si>
  <si>
    <t xml:space="preserve">962032631R00</t>
  </si>
  <si>
    <t xml:space="preserve">Bourání zdiva komínového z cihel na MVC včetně komín. desky</t>
  </si>
  <si>
    <t xml:space="preserve">0,45*0,75*10,70</t>
  </si>
  <si>
    <t xml:space="preserve">962084131R00</t>
  </si>
  <si>
    <t xml:space="preserve">Bourání příček deskových,sádrokartonových tl.10 cm </t>
  </si>
  <si>
    <t xml:space="preserve">2.NP:3,00*2,75-0,60*1,97</t>
  </si>
  <si>
    <t xml:space="preserve">půda:2,00*6,85*1/2*4</t>
  </si>
  <si>
    <t xml:space="preserve">0,50*11,00*2</t>
  </si>
  <si>
    <t xml:space="preserve">963016111R00</t>
  </si>
  <si>
    <t xml:space="preserve">Demontáž podhledu SDK,kov.kce., 1xoplášť.12,5 mm </t>
  </si>
  <si>
    <t xml:space="preserve">122:10,36</t>
  </si>
  <si>
    <t xml:space="preserve">125a:1,77</t>
  </si>
  <si>
    <t xml:space="preserve">125b:2,86</t>
  </si>
  <si>
    <t xml:space="preserve">126a:0,79</t>
  </si>
  <si>
    <t xml:space="preserve">126b:1,28</t>
  </si>
  <si>
    <t xml:space="preserve">127a:0,85</t>
  </si>
  <si>
    <t xml:space="preserve">127b:1,38</t>
  </si>
  <si>
    <t xml:space="preserve">963016311R00</t>
  </si>
  <si>
    <t xml:space="preserve">Demontáž podkroví SDK, kov.kce., 1xoplášť.12,5 mm </t>
  </si>
  <si>
    <t xml:space="preserve">půda:4,00*11,00*2</t>
  </si>
  <si>
    <t xml:space="preserve">963031434R00</t>
  </si>
  <si>
    <t xml:space="preserve">Bourání cihelných kleneb na MVC tl. 30 cm </t>
  </si>
  <si>
    <t xml:space="preserve">P7+P8:(6,87+5,90+1,60+7,87+1,18+1,34)*1,30</t>
  </si>
  <si>
    <t xml:space="preserve">963053935R00</t>
  </si>
  <si>
    <t xml:space="preserve">Bourání ŽBschod. ramen monolit. zazděných oboustr. </t>
  </si>
  <si>
    <t xml:space="preserve">1,00*4,60+1,10*2,20+1,00*3,20</t>
  </si>
  <si>
    <t xml:space="preserve">965042141R00</t>
  </si>
  <si>
    <t xml:space="preserve">Bourání mazanin betonových tl. 10 cm, nad 4 m2 </t>
  </si>
  <si>
    <t xml:space="preserve">pod keram. dlažbou, P3, P5:65,75*0,09</t>
  </si>
  <si>
    <t xml:space="preserve">105a:1,31</t>
  </si>
  <si>
    <t xml:space="preserve">105b:3,36</t>
  </si>
  <si>
    <t xml:space="preserve">105c:1,26</t>
  </si>
  <si>
    <t xml:space="preserve">106a:2,40</t>
  </si>
  <si>
    <t xml:space="preserve">106b:1,21</t>
  </si>
  <si>
    <t xml:space="preserve">107:2,66</t>
  </si>
  <si>
    <t xml:space="preserve">115:16,16+0,50*(1,30+1,45)</t>
  </si>
  <si>
    <t xml:space="preserve">116:8,97+0,50*1,45</t>
  </si>
  <si>
    <t xml:space="preserve">117:1,78</t>
  </si>
  <si>
    <t xml:space="preserve">118:3,13+0,50*1,25</t>
  </si>
  <si>
    <t xml:space="preserve">119:2,82</t>
  </si>
  <si>
    <t xml:space="preserve">120:4,93</t>
  </si>
  <si>
    <t xml:space="preserve">121:3,47+0,50*1,20</t>
  </si>
  <si>
    <t xml:space="preserve">pod teracem, P2:17,08*0,07</t>
  </si>
  <si>
    <t xml:space="preserve">124:6,72</t>
  </si>
  <si>
    <t xml:space="preserve">P1:18,20*0,10</t>
  </si>
  <si>
    <t xml:space="preserve">128:18,20</t>
  </si>
  <si>
    <t xml:space="preserve">pod keram dlažbou, P8:17,89*0,09</t>
  </si>
  <si>
    <t xml:space="preserve">221:5,90+1,60</t>
  </si>
  <si>
    <t xml:space="preserve">222:7,87+1,18+1,34</t>
  </si>
  <si>
    <t xml:space="preserve">pod teracem, P7:7,02*0,07</t>
  </si>
  <si>
    <t xml:space="preserve">220:5,20*1,05+0,60*2,60</t>
  </si>
  <si>
    <t xml:space="preserve">pod teracem, P6:16,45*0,07</t>
  </si>
  <si>
    <t xml:space="preserve">209:7,26</t>
  </si>
  <si>
    <t xml:space="preserve">218:9,19</t>
  </si>
  <si>
    <t xml:space="preserve">půda:54,70*0,05</t>
  </si>
  <si>
    <t xml:space="preserve">302:54,70</t>
  </si>
  <si>
    <t xml:space="preserve">965042231R00</t>
  </si>
  <si>
    <t xml:space="preserve">Bourání mazanin betonových tl. nad 10 cm, pl. 4 m2 </t>
  </si>
  <si>
    <t xml:space="preserve">206, P8a:10,32*0,14</t>
  </si>
  <si>
    <t xml:space="preserve">965081413R00</t>
  </si>
  <si>
    <t xml:space="preserve">Bourání dlažeb z xylolitu litého plochy nad 1 m2 </t>
  </si>
  <si>
    <t xml:space="preserve">209 :7,26</t>
  </si>
  <si>
    <t xml:space="preserve">220 :1,05*5,20+0,60*2,60</t>
  </si>
  <si>
    <t xml:space="preserve">40,55</t>
  </si>
  <si>
    <t xml:space="preserve">965081713R00</t>
  </si>
  <si>
    <t xml:space="preserve">Bourání dlaždic keramických tl. 1 cm, nad 1 m2 </t>
  </si>
  <si>
    <t xml:space="preserve">206:10,32</t>
  </si>
  <si>
    <t xml:space="preserve">221a:5,90</t>
  </si>
  <si>
    <t xml:space="preserve">221b:1,60</t>
  </si>
  <si>
    <t xml:space="preserve">222a:7,87</t>
  </si>
  <si>
    <t xml:space="preserve">222b:1,18</t>
  </si>
  <si>
    <t xml:space="preserve">222c:1,34</t>
  </si>
  <si>
    <t xml:space="preserve">965082923R00</t>
  </si>
  <si>
    <t xml:space="preserve">Odstranění násypu tl. do 10 cm, plocha nad 2 m2 </t>
  </si>
  <si>
    <t xml:space="preserve">P6:(7,26+9,19+6,87)*0,05</t>
  </si>
  <si>
    <t xml:space="preserve">P7:6,87*0,10</t>
  </si>
  <si>
    <t xml:space="preserve">P8:(5,90+1,60+7,87+1,18+1,34)*0,10</t>
  </si>
  <si>
    <t xml:space="preserve">P9:(7,14+12,85+8,16+9,83+7,47+10,62+11,42+8,69+7,94)*0,03</t>
  </si>
  <si>
    <t xml:space="preserve">966031313R00</t>
  </si>
  <si>
    <t xml:space="preserve">Bourání říms cihelných tl. 30 cm, vyložení 25 cm </t>
  </si>
  <si>
    <t xml:space="preserve">968061125R00</t>
  </si>
  <si>
    <t xml:space="preserve">Vyvěšení dřevěných dveřních křídel pl. do 2 m2 </t>
  </si>
  <si>
    <t xml:space="preserve">1.np:7+8+2+1+1</t>
  </si>
  <si>
    <t xml:space="preserve">2.np:7+11+1</t>
  </si>
  <si>
    <t xml:space="preserve">968062354R00</t>
  </si>
  <si>
    <t xml:space="preserve">Vybourání dřevěných rámů oken dvojitých pl. 1 m2 </t>
  </si>
  <si>
    <t xml:space="preserve">1.np:0,50*0,50*4+0,67*0,60*1</t>
  </si>
  <si>
    <t xml:space="preserve">2.np:0,50*0,60*4+0,90*0,90*1</t>
  </si>
  <si>
    <t xml:space="preserve">968062355R00</t>
  </si>
  <si>
    <t xml:space="preserve">Vybourání dřevěných rámů oken dvojitých pl. 2 m2 </t>
  </si>
  <si>
    <t xml:space="preserve">2.np:0,90*1,50*2</t>
  </si>
  <si>
    <t xml:space="preserve">968072455R00</t>
  </si>
  <si>
    <t xml:space="preserve">Vybourání kovových dveřních zárubní pl. do 2 m2 </t>
  </si>
  <si>
    <t xml:space="preserve">1.np:28,10</t>
  </si>
  <si>
    <t xml:space="preserve">0,60*2,00*7</t>
  </si>
  <si>
    <t xml:space="preserve">0,80*2,00*8</t>
  </si>
  <si>
    <t xml:space="preserve">0,90*2,00*2</t>
  </si>
  <si>
    <t xml:space="preserve">0,55*1,62*1</t>
  </si>
  <si>
    <t xml:space="preserve">1,00*2,40*1</t>
  </si>
  <si>
    <t xml:space="preserve">2.np:27,80</t>
  </si>
  <si>
    <t xml:space="preserve">0,80*2,00*11</t>
  </si>
  <si>
    <t xml:space="preserve">0,90*2,00*1</t>
  </si>
  <si>
    <t xml:space="preserve">968095002R00</t>
  </si>
  <si>
    <t xml:space="preserve">Bourání parapetů dřevěných š. do 50 cm </t>
  </si>
  <si>
    <t xml:space="preserve">2.np:1,00*3</t>
  </si>
  <si>
    <t xml:space="preserve">97</t>
  </si>
  <si>
    <t xml:space="preserve">Prorážení otvorů</t>
  </si>
  <si>
    <t xml:space="preserve">970031200R00</t>
  </si>
  <si>
    <t xml:space="preserve">Vrtání jádrové do zdiva cihelného do D 200 mm </t>
  </si>
  <si>
    <t xml:space="preserve">otvor VZ5:2*0,30</t>
  </si>
  <si>
    <t xml:space="preserve">otvor VZ7:1*0,30</t>
  </si>
  <si>
    <t xml:space="preserve">otvor VZ8:2*0,30</t>
  </si>
  <si>
    <t xml:space="preserve">970031250R00</t>
  </si>
  <si>
    <t xml:space="preserve">Vrtání jádrové do zdiva cihelného do D 260 mm </t>
  </si>
  <si>
    <t xml:space="preserve">otvor VZ4:0,50*3</t>
  </si>
  <si>
    <t xml:space="preserve">otvor VZ6:0,50*1</t>
  </si>
  <si>
    <t xml:space="preserve">971024481R00</t>
  </si>
  <si>
    <t xml:space="preserve">Vybourání otv. zeď kam. pl. 0,25 m2, tl. 90cm, MVC </t>
  </si>
  <si>
    <t xml:space="preserve">971033331R00</t>
  </si>
  <si>
    <t xml:space="preserve">Vybourání otv. zeď cihel. pl.0,09 m2, tl.15cm, MVC </t>
  </si>
  <si>
    <t xml:space="preserve">VZ4:1</t>
  </si>
  <si>
    <t xml:space="preserve">971033651R00</t>
  </si>
  <si>
    <t xml:space="preserve">Vybourání otv. zeď cihel. pl.4 m2, tl.60 cm, MVC </t>
  </si>
  <si>
    <t xml:space="preserve">1.NP:0,60*1,275*2,05</t>
  </si>
  <si>
    <t xml:space="preserve">2.NP:0,60*1,50*2,35</t>
  </si>
  <si>
    <t xml:space="preserve">0,65*1,50*2,35</t>
  </si>
  <si>
    <t xml:space="preserve">971033691R00</t>
  </si>
  <si>
    <t xml:space="preserve">Vybourání otv. zeď cihel. pl.4 m2, nad 90 cm, MVC </t>
  </si>
  <si>
    <t xml:space="preserve">1.NP:1,00*1,20*2,40</t>
  </si>
  <si>
    <t xml:space="preserve">972054491R00</t>
  </si>
  <si>
    <t xml:space="preserve">Vybourání otv. stropy ŽB pl. 1 m2, tl. nad 8 cm </t>
  </si>
  <si>
    <t xml:space="preserve">0,45*1,40*0,70</t>
  </si>
  <si>
    <t xml:space="preserve">973031151R00</t>
  </si>
  <si>
    <t xml:space="preserve">Vysekání výklenků zeď cihel. MVC, pl. nad 0,25 m2 </t>
  </si>
  <si>
    <t xml:space="preserve">1.NP:0,25*0,75*0,75</t>
  </si>
  <si>
    <t xml:space="preserve">niky pro rozvaděče:</t>
  </si>
  <si>
    <t xml:space="preserve">1.NP:0,30*0,60*0,90+0,30*0,60*1,60</t>
  </si>
  <si>
    <t xml:space="preserve">2.NP:0,30*0,60*0,90</t>
  </si>
  <si>
    <t xml:space="preserve">973031325R00</t>
  </si>
  <si>
    <t xml:space="preserve">Vysekání kapes zeď cihel. MVC, pl. 0,1m2, hl. 20cm </t>
  </si>
  <si>
    <t xml:space="preserve">pro stropní desky:10+16</t>
  </si>
  <si>
    <t xml:space="preserve">pro schodišť.desku:4</t>
  </si>
  <si>
    <t xml:space="preserve">974029664R00</t>
  </si>
  <si>
    <t xml:space="preserve">Vysekání rýh zeď kamenná vtah. nosníků 15 x 15 cm </t>
  </si>
  <si>
    <t xml:space="preserve">otvor v základech pro kanál:1,00*2</t>
  </si>
  <si>
    <t xml:space="preserve">974031165R00</t>
  </si>
  <si>
    <t xml:space="preserve">Vysekání rýh ve zdi cihelné hl.150 x v.200mm </t>
  </si>
  <si>
    <t xml:space="preserve">pro věnec, hl.2x150mm:2*2*(18,20+7,20)</t>
  </si>
  <si>
    <t xml:space="preserve">974031664R00</t>
  </si>
  <si>
    <t xml:space="preserve">Vysekání rýh zeď cihelná vtah. nosníků 15 x 15 cm </t>
  </si>
  <si>
    <t xml:space="preserve">1.NP:1,70*5+1,80*4+1,25*2</t>
  </si>
  <si>
    <t xml:space="preserve">2.NP:1,90*(4*2+2)</t>
  </si>
  <si>
    <t xml:space="preserve">975043111R00</t>
  </si>
  <si>
    <t xml:space="preserve">Jednořad.podchycení stropů do 3,5 m,do 750 kg/m při bourání otvoru do stropu v m. č. 202</t>
  </si>
  <si>
    <t xml:space="preserve">976071111R00</t>
  </si>
  <si>
    <t xml:space="preserve">Vybourání kovových zábradlí a madel </t>
  </si>
  <si>
    <t xml:space="preserve">2,80+1,20+3,20+4,50</t>
  </si>
  <si>
    <t xml:space="preserve">978011141R00</t>
  </si>
  <si>
    <t xml:space="preserve">Otlučení omítek vnitřních vápenných stropů do 30 % </t>
  </si>
  <si>
    <t xml:space="preserve">1.np klenby:</t>
  </si>
  <si>
    <t xml:space="preserve">978011191R00</t>
  </si>
  <si>
    <t xml:space="preserve">Otlučení omítek vnitřních vápenných stropů do 100% </t>
  </si>
  <si>
    <t xml:space="preserve">978013141R00</t>
  </si>
  <si>
    <t xml:space="preserve">Otlučení omítek vnitřních stěn v rozsahu do 30 % </t>
  </si>
  <si>
    <t xml:space="preserve">978013191R00</t>
  </si>
  <si>
    <t xml:space="preserve">Otlučení omítek vnitřních stěn v rozsahu do 100 % </t>
  </si>
  <si>
    <t xml:space="preserve">978041105R00</t>
  </si>
  <si>
    <t xml:space="preserve">Odstranění KZS EPS F tl. 50 mm s omítkou </t>
  </si>
  <si>
    <t xml:space="preserve">6,80*8,80+2,50*8,80*1/2</t>
  </si>
  <si>
    <t xml:space="preserve">978059531R00</t>
  </si>
  <si>
    <t xml:space="preserve">Odsekání vnitřních obkladů stěn nad 2 m2 </t>
  </si>
  <si>
    <t xml:space="preserve">1.NP:102,30</t>
  </si>
  <si>
    <t xml:space="preserve">105a,b,c:1,50*2*(0,90+1,35*2+1,75+1,00+1,40)-1,50*0,60*5</t>
  </si>
  <si>
    <t xml:space="preserve">106a,b:1,50*2*(1,20*2+0,55+1,70+1,00)-1,50*0,60*3</t>
  </si>
  <si>
    <t xml:space="preserve">107:1,50*2*(1,70+1,40)-1,50*0,60</t>
  </si>
  <si>
    <t xml:space="preserve">114:1,50*6,20-0,90*1,50</t>
  </si>
  <si>
    <t xml:space="preserve">115:1,50*(4,64+3,39+0,55*4)+1,80*1,70</t>
  </si>
  <si>
    <t xml:space="preserve">116:1,50*(2,925+0,55*2+3,14)</t>
  </si>
  <si>
    <t xml:space="preserve">120:1,50*(2,90*2+1,70)</t>
  </si>
  <si>
    <t xml:space="preserve">125b, 126b, 127b:1,50*(2,06+0,92+0,99+1,39+0,86)+0,40*2*(0,50+0,50)*4</t>
  </si>
  <si>
    <t xml:space="preserve">2.NP:37,15</t>
  </si>
  <si>
    <t xml:space="preserve">206:1,50*2*(3,10+3,30)-0,70*1,97</t>
  </si>
  <si>
    <t xml:space="preserve">221:1,50*2,30+0,40*2*(0,50+0,60)*2</t>
  </si>
  <si>
    <t xml:space="preserve">222:1,50*(2,40+4,60)+0,40*2*(0,50+0,60)+0,30*2*(0,90+0,90)</t>
  </si>
  <si>
    <t xml:space="preserve">219:1,50*1,10</t>
  </si>
  <si>
    <t xml:space="preserve">97-01</t>
  </si>
  <si>
    <t xml:space="preserve">Odsekání betonu pro profilaci a obklad nového schodiště (dle skutečnosti)</t>
  </si>
  <si>
    <t xml:space="preserve">97-02</t>
  </si>
  <si>
    <t xml:space="preserve">Odsekání betonu pro betonáž kanálu (dle skutečnosti po odkrytí základů)</t>
  </si>
  <si>
    <t xml:space="preserve">99</t>
  </si>
  <si>
    <t xml:space="preserve">Staveništní přesun hmot</t>
  </si>
  <si>
    <t xml:space="preserve">999281108R00</t>
  </si>
  <si>
    <t xml:space="preserve">Přesun hmot pro opravy a údržbu do výšky 12 m </t>
  </si>
  <si>
    <t xml:space="preserve">711</t>
  </si>
  <si>
    <t xml:space="preserve">Izolace proti vodě</t>
  </si>
  <si>
    <t xml:space="preserve">711111001RZ1</t>
  </si>
  <si>
    <t xml:space="preserve">Izolace proti vlhkosti vodor. nátěr ALP za studena 1x nátěr - včetně dodávky penetračního laku ALP</t>
  </si>
  <si>
    <t xml:space="preserve">P1.1.:11,00</t>
  </si>
  <si>
    <t xml:space="preserve">105a:1,21</t>
  </si>
  <si>
    <t xml:space="preserve">105b:2,30</t>
  </si>
  <si>
    <t xml:space="preserve">105c:1,40</t>
  </si>
  <si>
    <t xml:space="preserve">106a:2,42</t>
  </si>
  <si>
    <t xml:space="preserve">107:2,38</t>
  </si>
  <si>
    <t xml:space="preserve">P1.2+P2.1+P3.2:75,70</t>
  </si>
  <si>
    <t xml:space="preserve">116,117,122,128:6,70*4,60+0,50*1,15+1,00*1,20</t>
  </si>
  <si>
    <t xml:space="preserve">118,119, 120:1,70*6,70+0,50*1,30</t>
  </si>
  <si>
    <t xml:space="preserve">121:31,00</t>
  </si>
  <si>
    <t xml:space="preserve">P2.2+P1.3+P1.7 přístavba:72,50</t>
  </si>
  <si>
    <t xml:space="preserve">123,124,125,126,127:8,78*8,25</t>
  </si>
  <si>
    <t xml:space="preserve">P3.1:16,20</t>
  </si>
  <si>
    <t xml:space="preserve">kanál:23,00</t>
  </si>
  <si>
    <t xml:space="preserve">1,95*6,90+0,90*4,90+1,20*4,20</t>
  </si>
  <si>
    <t xml:space="preserve">711112001RZ1</t>
  </si>
  <si>
    <t xml:space="preserve">Izolace proti vlhkosti svis. nátěr ALP, za studena 1x nátěr - včetně dodávky penetračního laku ALP</t>
  </si>
  <si>
    <t xml:space="preserve">P1.1.:20,00</t>
  </si>
  <si>
    <t xml:space="preserve">105a:0,60*2*(0,90+1,35)</t>
  </si>
  <si>
    <t xml:space="preserve">105b:0,60*2*(1,75+1,35)</t>
  </si>
  <si>
    <t xml:space="preserve">105c:0,60*2*(1,00+1,40)</t>
  </si>
  <si>
    <t xml:space="preserve">106a:0,60*2*(1,20+1,70+0,55)</t>
  </si>
  <si>
    <t xml:space="preserve">106b:0,60*2*(1,00+1,20)</t>
  </si>
  <si>
    <t xml:space="preserve">107:0,60*2*(1,80+1,40)</t>
  </si>
  <si>
    <t xml:space="preserve">P1.2+P2.1+P3.2:39,40</t>
  </si>
  <si>
    <t xml:space="preserve">116,117,122,128:0,60*2*(6,70+4,60+0,75+0,50)</t>
  </si>
  <si>
    <t xml:space="preserve">118, 119, 120:0,60*2*(6,70+1,70+0,50)</t>
  </si>
  <si>
    <t xml:space="preserve">121:0,60*2*(6,68+4,64)</t>
  </si>
  <si>
    <t xml:space="preserve">P2.2+P1.3+P1.7 přístavba:35,10</t>
  </si>
  <si>
    <t xml:space="preserve">123,124,125,126,127:1,20*(8,68+8,10*2)</t>
  </si>
  <si>
    <t xml:space="preserve">0,60*8,68</t>
  </si>
  <si>
    <t xml:space="preserve">P3.1:10,70</t>
  </si>
  <si>
    <t xml:space="preserve">115:0,60*2*(2,85+6,07)</t>
  </si>
  <si>
    <t xml:space="preserve">kanál:20,60</t>
  </si>
  <si>
    <t xml:space="preserve">0,55*(6,90*2+1,80)</t>
  </si>
  <si>
    <t xml:space="preserve">0,60*(4,20*2+5,80*2)</t>
  </si>
  <si>
    <t xml:space="preserve">711140101R00</t>
  </si>
  <si>
    <t xml:space="preserve">Odstr.izolace proti vlhk.vodor. pásy přitav.,1vrst </t>
  </si>
  <si>
    <t xml:space="preserve">6,70*4,65+6,70*1,70+6,70*4,60</t>
  </si>
  <si>
    <t xml:space="preserve">711141559RT1</t>
  </si>
  <si>
    <t xml:space="preserve">Izolace proti vlhk. vodorovná pásy přitavením 1 vrstva - materiál ve specifikaci</t>
  </si>
  <si>
    <t xml:space="preserve">711141559RT2</t>
  </si>
  <si>
    <t xml:space="preserve">Izolace proti vlhk. vodorovná pásy přitavením 2 vrstvy - materiál ve specifikaci</t>
  </si>
  <si>
    <t xml:space="preserve">198,40-23,00</t>
  </si>
  <si>
    <t xml:space="preserve">711142559RT1</t>
  </si>
  <si>
    <t xml:space="preserve">Izolace proti vlhkosti svislá pásy přitavením 1 vrstva - materiál ve specifikaci</t>
  </si>
  <si>
    <t xml:space="preserve">711142559RT2</t>
  </si>
  <si>
    <t xml:space="preserve">Izolace proti vlhkosti svislá pásy přitavením 2 vrstvy - materiál ve specifikaci</t>
  </si>
  <si>
    <t xml:space="preserve">125,80-20,60</t>
  </si>
  <si>
    <t xml:space="preserve">711212002RT1</t>
  </si>
  <si>
    <t xml:space="preserve">Hydroizolační povlak - nátěr nebo stěrka proti vlhkosti, tl. 2mm</t>
  </si>
  <si>
    <t xml:space="preserve">podlahy+soklíky - pod obklady:</t>
  </si>
  <si>
    <t xml:space="preserve">P1.1:19,23</t>
  </si>
  <si>
    <t xml:space="preserve">105a:1,21+0,30*2*(1,35+0,90)-0,30*0,60*2</t>
  </si>
  <si>
    <t xml:space="preserve">105b:2,30+0,30*2*(1,35+1,75)-0,30*0,60*2</t>
  </si>
  <si>
    <t xml:space="preserve">105c:1,40+0,30*2*(1,40+1,00)-0,30*0,60</t>
  </si>
  <si>
    <t xml:space="preserve">106a:2,42+0,30*2*(1,20+0,55+1,70)-0,30*0,60*2</t>
  </si>
  <si>
    <t xml:space="preserve">106b:1,21+0,30*2*(1,20+1,00)-0,30*0,60</t>
  </si>
  <si>
    <t xml:space="preserve">107:2,38+0,30*2*(1,40+1,80)-0,30*0,70</t>
  </si>
  <si>
    <t xml:space="preserve">P1.2:50,37</t>
  </si>
  <si>
    <t xml:space="preserve">116:16,39+0,30*2*(6,68+4,60+0,75)-0,30*0,80*3-0,30*0,90-0,30*1,00</t>
  </si>
  <si>
    <t xml:space="preserve">117:5,75+0,30*2*(3,03+1,90)-0,30*0,80</t>
  </si>
  <si>
    <t xml:space="preserve">119:2,89+0,30*2*(1,70+1,70)-0,30*0,80</t>
  </si>
  <si>
    <t xml:space="preserve">120:3,40+0,30*2*(2,00+1,70+1,00)+1,80*1,00*3-0,30*0,70</t>
  </si>
  <si>
    <t xml:space="preserve">122:1,85+0,30*2*(1,215+1,90)-0,30*0,80</t>
  </si>
  <si>
    <t xml:space="preserve">P1.3:9,45</t>
  </si>
  <si>
    <t xml:space="preserve">124:6,60+0,30*2*(2,20+3,00)-0,30*0,90</t>
  </si>
  <si>
    <t xml:space="preserve">P1.4:77,13</t>
  </si>
  <si>
    <t xml:space="preserve">211:3,00+0,30*2*(1,50+2,00)-0,30*0,70*3</t>
  </si>
  <si>
    <t xml:space="preserve">212a:1,20+0,30*2*(0,95+1,25)-0,30*0,70</t>
  </si>
  <si>
    <t xml:space="preserve">212b:1,20+0,30*2*(0,95+1,25)-0,30*0,70</t>
  </si>
  <si>
    <t xml:space="preserve">213:2,40+0,30*2*(1,20+2,00)-0,30*0,70+1,80*(1,20+2*1,00)</t>
  </si>
  <si>
    <t xml:space="preserve">216:2,40+0,30*2*(1,20+2,00)-0,30*0,70+1,80*(1,20+2*1,00)</t>
  </si>
  <si>
    <t xml:space="preserve">217:3,00+0,30*2*(1,50+2,00)-0,30*0,70*3</t>
  </si>
  <si>
    <t xml:space="preserve">218a:1,20+0,30*2*(0,95+1,25)-0,30*0,70</t>
  </si>
  <si>
    <t xml:space="preserve">218b:1,20+0,30*2*(0,95+1,25)-0,30*0,70</t>
  </si>
  <si>
    <t xml:space="preserve">220:2,00+0,30*2*(1,00+2,00)-0,30*0,70</t>
  </si>
  <si>
    <t xml:space="preserve">222:3,52+0,30*2*(1,40+2,80)+1,80*(1,40+2*1,00)-0,30*0,70</t>
  </si>
  <si>
    <t xml:space="preserve">228:3,60+0,30*2*(1,80+2,00)-0,30*0,70+1,80*2,00</t>
  </si>
  <si>
    <t xml:space="preserve">231:2,66+0,30*2*(1,30+2,05)-0,30*0,70+1,80*(1,30+2*1,00)</t>
  </si>
  <si>
    <t xml:space="preserve">232:2,26+0,30*2*(1,20+2,05)-0,30*0,70</t>
  </si>
  <si>
    <t xml:space="preserve">P1.5:7,88</t>
  </si>
  <si>
    <t xml:space="preserve">129:7,88</t>
  </si>
  <si>
    <t xml:space="preserve">P1.6:12,86</t>
  </si>
  <si>
    <t xml:space="preserve">206:10,32+0,30*2*(3,33+3,10)-0,30*0,70</t>
  </si>
  <si>
    <t xml:space="preserve">P1.7:14,50</t>
  </si>
  <si>
    <t xml:space="preserve">127:10,60+0,30*2*(2,65+4,00+0,30)-0,30*0,90</t>
  </si>
  <si>
    <t xml:space="preserve">711212601RT1</t>
  </si>
  <si>
    <t xml:space="preserve">Těsnicí pás do spoje podlaha - stěna hydroizolační, š. 120 mm</t>
  </si>
  <si>
    <t xml:space="preserve">P1.1:27,70</t>
  </si>
  <si>
    <t xml:space="preserve">105a:2*(1,35+0,90)-0,60*2</t>
  </si>
  <si>
    <t xml:space="preserve">105b:2*(1,35+1,75)-0,60*2</t>
  </si>
  <si>
    <t xml:space="preserve">105c:2*(1,40+1,00)-0,60</t>
  </si>
  <si>
    <t xml:space="preserve">106a:2*(1,20+0,55+1,70)-0,60*2</t>
  </si>
  <si>
    <t xml:space="preserve">106b:2*(1,20+1,00)-0,60</t>
  </si>
  <si>
    <t xml:space="preserve">107:2*(1,40+1,80)-0,70</t>
  </si>
  <si>
    <t xml:space="preserve">P1.2:48,95</t>
  </si>
  <si>
    <t xml:space="preserve">116:2*(6,68+4,60+0,75)-0,80*3-0,90-1,00</t>
  </si>
  <si>
    <t xml:space="preserve">117:2*(3,03+1,90)-0,80</t>
  </si>
  <si>
    <t xml:space="preserve">119:2*(1,70+1,70)-0,80</t>
  </si>
  <si>
    <t xml:space="preserve">120:2*(2,00+1,70+1,00)-0,70</t>
  </si>
  <si>
    <t xml:space="preserve">122:2*(1,215+1,90)-0,80</t>
  </si>
  <si>
    <t xml:space="preserve">P1.3:9,50</t>
  </si>
  <si>
    <t xml:space="preserve">124:2*(2,20+3,00)-0,90</t>
  </si>
  <si>
    <t xml:space="preserve">P1.4:67,70</t>
  </si>
  <si>
    <t xml:space="preserve">211:2*(1,50+2,00)-0,70*3</t>
  </si>
  <si>
    <t xml:space="preserve">212a:2*(0,95+1,25)-0,70</t>
  </si>
  <si>
    <t xml:space="preserve">212b:2*(0,95+1,25)-0,70</t>
  </si>
  <si>
    <t xml:space="preserve">213:2*(1,20+2,00)-0,70</t>
  </si>
  <si>
    <t xml:space="preserve">216:2*(1,20+2,00)-0,70</t>
  </si>
  <si>
    <t xml:space="preserve">217:2*(1,50+2,00)-0,70*3</t>
  </si>
  <si>
    <t xml:space="preserve">218a:2*(0,95+1,25)-0,70</t>
  </si>
  <si>
    <t xml:space="preserve">218b:2*(0,95+1,25)-0,70</t>
  </si>
  <si>
    <t xml:space="preserve">220:2*(1,00+2,00)-0,70</t>
  </si>
  <si>
    <t xml:space="preserve">222:2*(1,40+2,80)-0,70</t>
  </si>
  <si>
    <t xml:space="preserve">228:2*(1,80+2,00)-0,70</t>
  </si>
  <si>
    <t xml:space="preserve">231:2*(1,30+2,05)-0,70</t>
  </si>
  <si>
    <t xml:space="preserve">232:2*(1,20+2,05)-0,70</t>
  </si>
  <si>
    <t xml:space="preserve">P1.6:12,16</t>
  </si>
  <si>
    <t xml:space="preserve">206:2*(3,33+3,10)-0,70</t>
  </si>
  <si>
    <t xml:space="preserve">P1.7:13,00</t>
  </si>
  <si>
    <t xml:space="preserve">127:2*(2,65+4,00+0,30)-0,90</t>
  </si>
  <si>
    <t xml:space="preserve">711823121RT5</t>
  </si>
  <si>
    <t xml:space="preserve">Montáž nopové fólie svisle včetně dodávky fólie, v. nopu 8 mm</t>
  </si>
  <si>
    <t xml:space="preserve">kanál:20,00</t>
  </si>
  <si>
    <t xml:space="preserve">1,00*(6,90+4,90+3,45+4,20)</t>
  </si>
  <si>
    <t xml:space="preserve">711-01</t>
  </si>
  <si>
    <t xml:space="preserve">Napojení dvojité HI na stávající pásy </t>
  </si>
  <si>
    <t xml:space="preserve">6,70*6+4,65*2+1,70*2+4,60*2</t>
  </si>
  <si>
    <t xml:space="preserve">62852251</t>
  </si>
  <si>
    <t xml:space="preserve">Dod-Pás modifik.asfalt s polyester.rohoží 200g/m2 jemný separač.posyp,separač. folie</t>
  </si>
  <si>
    <t xml:space="preserve">vodorovně:175,40*1,15</t>
  </si>
  <si>
    <t xml:space="preserve">svisle:105,20*1,20</t>
  </si>
  <si>
    <t xml:space="preserve">62852254a</t>
  </si>
  <si>
    <t xml:space="preserve">Dod-Pás modifik.asfalt s nosnou vložkou ze sklen. tkaniny 200g/m2,jemný separ.posyp a PE folie</t>
  </si>
  <si>
    <t xml:space="preserve">kanál vodorovně:23,00*1,15</t>
  </si>
  <si>
    <t xml:space="preserve">kanál svisle:20,60*1,20</t>
  </si>
  <si>
    <t xml:space="preserve">998711202R00</t>
  </si>
  <si>
    <t xml:space="preserve">Přesun hmot pro izolace proti vodě, výšky do 12 m </t>
  </si>
  <si>
    <t xml:space="preserve">713</t>
  </si>
  <si>
    <t xml:space="preserve">Izolace tepelné</t>
  </si>
  <si>
    <t xml:space="preserve">622311830RV1</t>
  </si>
  <si>
    <t xml:space="preserve">Zateplovací systém miner.desky tl. 50 mm zakončený stěrkou s výztužnou tkaninou</t>
  </si>
  <si>
    <t xml:space="preserve">půda ST/1:1,60*(6,50+7,51)</t>
  </si>
  <si>
    <t xml:space="preserve">0,60*(6,50+7,51)</t>
  </si>
  <si>
    <t xml:space="preserve">2,10*3,75</t>
  </si>
  <si>
    <t xml:space="preserve">1,72*4,30</t>
  </si>
  <si>
    <t xml:space="preserve">713100813R00</t>
  </si>
  <si>
    <t xml:space="preserve">Odstranění tepelné izolace, polystyrén tl. nad 5cm vč. tenkovrstvé omítky</t>
  </si>
  <si>
    <t xml:space="preserve">na dočasné stěně obj. SO2 (bud B) v 1.NP:5,40*8,20</t>
  </si>
  <si>
    <t xml:space="preserve">713100832R00</t>
  </si>
  <si>
    <t xml:space="preserve">Odstr. tepelné izolace z min. desek tl. do 200 mm </t>
  </si>
  <si>
    <t xml:space="preserve">střecha:5,40*19,50*2</t>
  </si>
  <si>
    <t xml:space="preserve">2.NP, sdk příčky:3,00*2,75-0,60*1,97</t>
  </si>
  <si>
    <t xml:space="preserve">půda, sdk příčky:2,00*6,85*1/2*4</t>
  </si>
  <si>
    <t xml:space="preserve">713111111R00</t>
  </si>
  <si>
    <t xml:space="preserve">Izolace tepelné stropů vrchem kladené volně </t>
  </si>
  <si>
    <t xml:space="preserve">do sdk pohledu střechy:30,00*4,50*2</t>
  </si>
  <si>
    <t xml:space="preserve">713111211RS2</t>
  </si>
  <si>
    <t xml:space="preserve">Montáž parozábrany krovů spodem s přelepením spojů vč.dod. 4vrstvé patotěs. a vzduchotěs.folie</t>
  </si>
  <si>
    <t xml:space="preserve">713121111R00</t>
  </si>
  <si>
    <t xml:space="preserve">Izolace tepelná podlah na sucho, jednovrstvá </t>
  </si>
  <si>
    <t xml:space="preserve">119:2,89</t>
  </si>
  <si>
    <t xml:space="preserve">120:3,40</t>
  </si>
  <si>
    <t xml:space="preserve">124:6,60</t>
  </si>
  <si>
    <t xml:space="preserve">P1.4 - 2 vrstvy:29,64*2</t>
  </si>
  <si>
    <t xml:space="preserve">211:3,00</t>
  </si>
  <si>
    <t xml:space="preserve">212a:1,20</t>
  </si>
  <si>
    <t xml:space="preserve">212b:1,20</t>
  </si>
  <si>
    <t xml:space="preserve">213:2,40</t>
  </si>
  <si>
    <t xml:space="preserve">216:2,40</t>
  </si>
  <si>
    <t xml:space="preserve">217:3,00</t>
  </si>
  <si>
    <t xml:space="preserve">218a:1,20</t>
  </si>
  <si>
    <t xml:space="preserve">218b:1,20</t>
  </si>
  <si>
    <t xml:space="preserve">222:3,52</t>
  </si>
  <si>
    <t xml:space="preserve">228:3,60</t>
  </si>
  <si>
    <t xml:space="preserve">231:2,66</t>
  </si>
  <si>
    <t xml:space="preserve">232:2,26</t>
  </si>
  <si>
    <t xml:space="preserve">118:4,93</t>
  </si>
  <si>
    <t xml:space="preserve">123:8,17</t>
  </si>
  <si>
    <t xml:space="preserve">P2.3 - 2 vrstvy:151,00*2</t>
  </si>
  <si>
    <t xml:space="preserve">209:21,00</t>
  </si>
  <si>
    <t xml:space="preserve">209a:2,50</t>
  </si>
  <si>
    <t xml:space="preserve">210:3,90</t>
  </si>
  <si>
    <t xml:space="preserve">214:24,37</t>
  </si>
  <si>
    <t xml:space="preserve">215:3,62</t>
  </si>
  <si>
    <t xml:space="preserve">219:28,33</t>
  </si>
  <si>
    <t xml:space="preserve">221:4,06</t>
  </si>
  <si>
    <t xml:space="preserve">226:2,60</t>
  </si>
  <si>
    <t xml:space="preserve">227:14,76</t>
  </si>
  <si>
    <t xml:space="preserve">229:4,83</t>
  </si>
  <si>
    <t xml:space="preserve">230:20,12</t>
  </si>
  <si>
    <t xml:space="preserve">713183113RT4</t>
  </si>
  <si>
    <t xml:space="preserve">Izolace dřevovláknitá foukaná do střeš.konstrukcí </t>
  </si>
  <si>
    <t xml:space="preserve">5,10*27,80*2*0,30</t>
  </si>
  <si>
    <t xml:space="preserve">713191100RT9</t>
  </si>
  <si>
    <t xml:space="preserve">Položení separační fólie včetně dodávky fólie PE</t>
  </si>
  <si>
    <t xml:space="preserve">P1.1:10,92*2</t>
  </si>
  <si>
    <t xml:space="preserve">713191221R00</t>
  </si>
  <si>
    <t xml:space="preserve">Dilatační pásek podél stěn výšky 100 mm </t>
  </si>
  <si>
    <t xml:space="preserve">P1.1:33,20</t>
  </si>
  <si>
    <t xml:space="preserve">105a:2*(0,90+1,35)</t>
  </si>
  <si>
    <t xml:space="preserve">105b:2*(1,75+1,35)</t>
  </si>
  <si>
    <t xml:space="preserve">105c:2*(1,00+1,40)</t>
  </si>
  <si>
    <t xml:space="preserve">106a:2*(1,75+1,70)</t>
  </si>
  <si>
    <t xml:space="preserve">106b:2*(1,00+1,20)</t>
  </si>
  <si>
    <t xml:space="preserve">107:2*(1,80+1,40)</t>
  </si>
  <si>
    <t xml:space="preserve">P1.2:52,85</t>
  </si>
  <si>
    <t xml:space="preserve">116:2*(6,68+4,60)</t>
  </si>
  <si>
    <t xml:space="preserve">117:2*(3,03+1,90)</t>
  </si>
  <si>
    <t xml:space="preserve">119:2*(1,70+1,70)</t>
  </si>
  <si>
    <t xml:space="preserve">120:2*(2,00+1,70)</t>
  </si>
  <si>
    <t xml:space="preserve">122:2*(1,90+1,215)</t>
  </si>
  <si>
    <t xml:space="preserve">P1.3:10,40</t>
  </si>
  <si>
    <t xml:space="preserve">124:2*(2,20+3,00)</t>
  </si>
  <si>
    <t xml:space="preserve">P1.4:79,60</t>
  </si>
  <si>
    <t xml:space="preserve">211:2*(1,50+2,00)</t>
  </si>
  <si>
    <t xml:space="preserve">212a:2*(0,95+1,25)</t>
  </si>
  <si>
    <t xml:space="preserve">212b:2*(0,95+1,25)</t>
  </si>
  <si>
    <t xml:space="preserve">213:2*(1,20+2,00)</t>
  </si>
  <si>
    <t xml:space="preserve">216:2*(1,20+2,00)</t>
  </si>
  <si>
    <t xml:space="preserve">217:2*(1,50+2,00)</t>
  </si>
  <si>
    <t xml:space="preserve">218a:2*(0,95+1,25)</t>
  </si>
  <si>
    <t xml:space="preserve">218b:2*(0,95+1,25)</t>
  </si>
  <si>
    <t xml:space="preserve">220:2*(1,00+2,00)</t>
  </si>
  <si>
    <t xml:space="preserve">222:2*(1,40+2,80)</t>
  </si>
  <si>
    <t xml:space="preserve">228:2*(1,80+2,00)</t>
  </si>
  <si>
    <t xml:space="preserve">231:2*(1,30+2,05)</t>
  </si>
  <si>
    <t xml:space="preserve">232:2*(1,20+2,05)</t>
  </si>
  <si>
    <t xml:space="preserve">P1.5:7,45</t>
  </si>
  <si>
    <t xml:space="preserve">129:5,05+2,40</t>
  </si>
  <si>
    <t xml:space="preserve">206:2*(3,33+3,10)</t>
  </si>
  <si>
    <t xml:space="preserve">P1.7:13,30</t>
  </si>
  <si>
    <t xml:space="preserve">127:2*(2,65+4,00)</t>
  </si>
  <si>
    <t xml:space="preserve">P2.1:31,60</t>
  </si>
  <si>
    <t xml:space="preserve">118:2*(2,78+1,70)</t>
  </si>
  <si>
    <t xml:space="preserve">121:2*(4,64+6,68)</t>
  </si>
  <si>
    <t xml:space="preserve">P2.2:42,52</t>
  </si>
  <si>
    <t xml:space="preserve">123:2*(2,15+3,45)</t>
  </si>
  <si>
    <t xml:space="preserve">125:2*(3,23+3,45)</t>
  </si>
  <si>
    <t xml:space="preserve">126:2*(4,98+4,00)</t>
  </si>
  <si>
    <t xml:space="preserve">P2.3:177,70</t>
  </si>
  <si>
    <t xml:space="preserve">209:2*(5,90+0,30+7,21+0,30+1,50)</t>
  </si>
  <si>
    <t xml:space="preserve">210:2*(1,95+2,00)</t>
  </si>
  <si>
    <t xml:space="preserve">214:2*(3,93+6,20)</t>
  </si>
  <si>
    <t xml:space="preserve">215:2*(1,81+2,00)</t>
  </si>
  <si>
    <t xml:space="preserve">219:2*(3,93+7,21)</t>
  </si>
  <si>
    <t xml:space="preserve">221:2*(1,45+2,80)</t>
  </si>
  <si>
    <t xml:space="preserve">223:2*(3,13+2,80)</t>
  </si>
  <si>
    <t xml:space="preserve">224:4,60+3,10+1,50</t>
  </si>
  <si>
    <t xml:space="preserve">225:2*(3,45+0,50+1,50)</t>
  </si>
  <si>
    <t xml:space="preserve">226:2*(1,50+2,00)</t>
  </si>
  <si>
    <t xml:space="preserve">227:2*(3,45+3,98)</t>
  </si>
  <si>
    <t xml:space="preserve">229:2*(2,60+1,80)</t>
  </si>
  <si>
    <t xml:space="preserve">230:2*(5,03+4,00)</t>
  </si>
  <si>
    <t xml:space="preserve">P3.1:17,84</t>
  </si>
  <si>
    <t xml:space="preserve">115:2*(2,85+6,07)</t>
  </si>
  <si>
    <t xml:space="preserve">P3.2:6,10</t>
  </si>
  <si>
    <t xml:space="preserve">128:2*(1,10+1,95)</t>
  </si>
  <si>
    <t xml:space="preserve">P3.3:69,28</t>
  </si>
  <si>
    <t xml:space="preserve">302:2*(7,73+26,91)</t>
  </si>
  <si>
    <t xml:space="preserve">283754601</t>
  </si>
  <si>
    <t xml:space="preserve">Dod-Polystyren extrudovaný XPS 600 x 1250 mm</t>
  </si>
  <si>
    <t xml:space="preserve">P1.1:10,92*0,03</t>
  </si>
  <si>
    <t xml:space="preserve">P1.2:30,28*0,10</t>
  </si>
  <si>
    <t xml:space="preserve">P1.3:6,60*0,20</t>
  </si>
  <si>
    <t xml:space="preserve">P1.7:10,60*0,20</t>
  </si>
  <si>
    <t xml:space="preserve">P2.1:35,93*0,10</t>
  </si>
  <si>
    <t xml:space="preserve">P2.2:39,07*0,20</t>
  </si>
  <si>
    <t xml:space="preserve">P3.2:2,15*0,10</t>
  </si>
  <si>
    <t xml:space="preserve">P3.3:87,41*0,05</t>
  </si>
  <si>
    <t xml:space="preserve">22,80*1,05</t>
  </si>
  <si>
    <t xml:space="preserve">28375705</t>
  </si>
  <si>
    <t xml:space="preserve">Dod-Deska izolační stabiliz.EPS 150S  1000x500mm</t>
  </si>
  <si>
    <t xml:space="preserve">180,64*0,05*1,05</t>
  </si>
  <si>
    <t xml:space="preserve">63151400.A</t>
  </si>
  <si>
    <t xml:space="preserve">Dod-Deska z minerální plsti do podhledu tl. 40 mm</t>
  </si>
  <si>
    <t xml:space="preserve">podhled střechy:270,00*1,05</t>
  </si>
  <si>
    <t xml:space="preserve">63151435.A</t>
  </si>
  <si>
    <t xml:space="preserve">Dod-Deska z minerál.plsti kročej.izolace tl. 30 mm</t>
  </si>
  <si>
    <t xml:space="preserve">180,64*1,05</t>
  </si>
  <si>
    <t xml:space="preserve">63152701</t>
  </si>
  <si>
    <t xml:space="preserve">Dod-Pásek podlahový izolační 15 x 100 x 1000 mm</t>
  </si>
  <si>
    <t xml:space="preserve">554,70*1,05</t>
  </si>
  <si>
    <t xml:space="preserve">998713202R00</t>
  </si>
  <si>
    <t xml:space="preserve">Přesun hmot pro izolace tepelné, výšky do 12 m </t>
  </si>
  <si>
    <t xml:space="preserve">725a</t>
  </si>
  <si>
    <t xml:space="preserve">Drobné zařizovací předměty</t>
  </si>
  <si>
    <t xml:space="preserve">725a-01</t>
  </si>
  <si>
    <t xml:space="preserve">D+M-WC madlo nástěnné zaoblené sklopné dl.850mm s držákem na WC papír, nerez</t>
  </si>
  <si>
    <t xml:space="preserve">725a-02</t>
  </si>
  <si>
    <t xml:space="preserve">D+M-WC madlo nástěnné zaoblené pevné dl.850mm nerez</t>
  </si>
  <si>
    <t xml:space="preserve">725a-03</t>
  </si>
  <si>
    <t xml:space="preserve">D+M-WC madlo nástěnné zaoblené pevné dl.500mm k umývadlu, nerez</t>
  </si>
  <si>
    <t xml:space="preserve">725a-04</t>
  </si>
  <si>
    <t xml:space="preserve">D+M-Zrcadlo v nerez.rámu, sklopné, ovlád.pákou 400x600mm</t>
  </si>
  <si>
    <t xml:space="preserve">725a-05</t>
  </si>
  <si>
    <t xml:space="preserve">D+M-Sedátko do sprchy sklopné 450x450mm pevný plast, kce nerez</t>
  </si>
  <si>
    <t xml:space="preserve">725a-06</t>
  </si>
  <si>
    <t xml:space="preserve">D+M-Madlo sklopné do sprchy dl.850mm nerez</t>
  </si>
  <si>
    <t xml:space="preserve">725a-07</t>
  </si>
  <si>
    <t xml:space="preserve">D+M-Madlo pevné do sprchy -vodor. a svislé 600+500mm, nerez</t>
  </si>
  <si>
    <t xml:space="preserve">725a-08</t>
  </si>
  <si>
    <t xml:space="preserve">D+M-Čtyřháček na oděv a ručníky do sprchy 270x25x40mm, chrom</t>
  </si>
  <si>
    <t xml:space="preserve">725a-09</t>
  </si>
  <si>
    <t xml:space="preserve">D+M-Odpadkový koš-hygienický pedálový odpadk.koš kulatý,d 205 mm výška 290 mm,5l, nerez</t>
  </si>
  <si>
    <t xml:space="preserve">725a-10</t>
  </si>
  <si>
    <t xml:space="preserve">D+M-Zásobník papír.ručníků,kapacita 500ks s kov.zámkem,ocel-nerez,rozměry340x245x120mm</t>
  </si>
  <si>
    <t xml:space="preserve">725a-11</t>
  </si>
  <si>
    <t xml:space="preserve">D+M Zásobník na tekuté mýdlo na zavěšení z vysoce odolného plastu ABS,objem 1000ml</t>
  </si>
  <si>
    <t xml:space="preserve">725a-12</t>
  </si>
  <si>
    <t xml:space="preserve">D+M-Zásobník toaletního papíru,velká role d =280mm s kovovým zámkem,ocel-nerez, rozměr 300x110 mm</t>
  </si>
  <si>
    <t xml:space="preserve">725a-13</t>
  </si>
  <si>
    <t xml:space="preserve">D+M WC štětka-závěsná souprava, nerez </t>
  </si>
  <si>
    <t xml:space="preserve">725a-14</t>
  </si>
  <si>
    <t xml:space="preserve">D+M-Zrcadlo obdélníkové s fazetovou hranou rozměry 400x600 mm,barva rámu nerez</t>
  </si>
  <si>
    <t xml:space="preserve">725a-15</t>
  </si>
  <si>
    <t xml:space="preserve">D+M-Piktogram.štítky,ušlechtilá ocel,120x120mm kartáč.mat,označení dle účelu místnosti</t>
  </si>
  <si>
    <t xml:space="preserve">1.NP:14</t>
  </si>
  <si>
    <t xml:space="preserve">2.NP:33</t>
  </si>
  <si>
    <t xml:space="preserve">3.NP:1</t>
  </si>
  <si>
    <t xml:space="preserve">998725202R00</t>
  </si>
  <si>
    <t xml:space="preserve">Přesun hmot pro zařizovací předměty, výšky do 12 m </t>
  </si>
  <si>
    <t xml:space="preserve">762</t>
  </si>
  <si>
    <t xml:space="preserve">Konstrukce tesařské</t>
  </si>
  <si>
    <t xml:space="preserve">762215811R00</t>
  </si>
  <si>
    <t xml:space="preserve">Demontáž schodiště žebříkového š. do 1 m z prken </t>
  </si>
  <si>
    <t xml:space="preserve">1.NP:2,30</t>
  </si>
  <si>
    <t xml:space="preserve">půda:3,80*4+2,00</t>
  </si>
  <si>
    <t xml:space="preserve">762332110R00</t>
  </si>
  <si>
    <t xml:space="preserve">Montáž vázaných krovů pravidelných do 120 cm2 </t>
  </si>
  <si>
    <t xml:space="preserve">pozednice 150/50:27,00*2+8,50*1</t>
  </si>
  <si>
    <t xml:space="preserve">výztuhy krokevníku 25/210:180,00</t>
  </si>
  <si>
    <t xml:space="preserve">krokve,valba 100/80:9,00</t>
  </si>
  <si>
    <t xml:space="preserve">krokevní nosníky:5,50*72</t>
  </si>
  <si>
    <t xml:space="preserve">prkna 40/150:1,50*20</t>
  </si>
  <si>
    <t xml:space="preserve">762332120R00</t>
  </si>
  <si>
    <t xml:space="preserve">Montáž vázaných krovů pravidelných do 224 cm2 </t>
  </si>
  <si>
    <t xml:space="preserve">výměny 100/180:1,50*2</t>
  </si>
  <si>
    <t xml:space="preserve">sloupky 100/150:0,60*10</t>
  </si>
  <si>
    <t xml:space="preserve">762332130R00</t>
  </si>
  <si>
    <t xml:space="preserve">Montáž vázaných krovů pravidelných do 288 cm2 </t>
  </si>
  <si>
    <t xml:space="preserve">nárožní a úžlabní krokve 140/180:8,00*4</t>
  </si>
  <si>
    <t xml:space="preserve">762332140R00</t>
  </si>
  <si>
    <t xml:space="preserve">Montáž vázaných krovů pravidelných do 450 cm2 </t>
  </si>
  <si>
    <t xml:space="preserve">vrcholová vaznice 100/300:28,00+3,50</t>
  </si>
  <si>
    <t xml:space="preserve">762342202RT4</t>
  </si>
  <si>
    <t xml:space="preserve">Montáž laťování střech, vzdálenost latí do 22 cm vč. dodávky řeziva, latě 4/6 cm, ozn k</t>
  </si>
  <si>
    <t xml:space="preserve">762342204RT4</t>
  </si>
  <si>
    <t xml:space="preserve">Montáž laťování střech, svislé, vzdálenost 100 cm vč. dodávky řeziva, latě 5/4 cm, ozn j</t>
  </si>
  <si>
    <t xml:space="preserve">762342811R00</t>
  </si>
  <si>
    <t xml:space="preserve">Demontáž laťování střech, rozteč latí do 22 cm </t>
  </si>
  <si>
    <t xml:space="preserve">5,40*19,50*2</t>
  </si>
  <si>
    <t xml:space="preserve">762395000R00</t>
  </si>
  <si>
    <t xml:space="preserve">Spojovací a ochranné prostředky pro střechy </t>
  </si>
  <si>
    <t xml:space="preserve">pozednice 150/50:(27,00*2+8,50)*0,15*0,05</t>
  </si>
  <si>
    <t xml:space="preserve">vrchol. vaznice 100/300:(28,00+3,50)*0,10*0,30</t>
  </si>
  <si>
    <t xml:space="preserve">nárož. a úžlabní krokve 140/180:8,00*4*0,14*0,18</t>
  </si>
  <si>
    <t xml:space="preserve">krokve, valba 100/80:9,00*0,10*0,08</t>
  </si>
  <si>
    <t xml:space="preserve">krokevní nosník 60/45*2+8*210:(0,06*0,045*2+0,008*0,21)*5,50*72</t>
  </si>
  <si>
    <t xml:space="preserve">výztuhy krokevníku 25/210:180*0,025*0,21</t>
  </si>
  <si>
    <t xml:space="preserve">výměny 100/180:1,50*2*0,10*0,18</t>
  </si>
  <si>
    <t xml:space="preserve">bednění DHF:0,015*350,00</t>
  </si>
  <si>
    <t xml:space="preserve">bednění OSB:0,022*350,00</t>
  </si>
  <si>
    <t xml:space="preserve">kontralatě:0,04*0,05*370,00</t>
  </si>
  <si>
    <t xml:space="preserve">sloupek 100/150:0,10*0,15*0,60*10</t>
  </si>
  <si>
    <t xml:space="preserve">prkna 40/150:0,04*0,15*1,50*20</t>
  </si>
  <si>
    <t xml:space="preserve">latě:0,04*0,06*2400,00</t>
  </si>
  <si>
    <t xml:space="preserve">762522812R00</t>
  </si>
  <si>
    <t xml:space="preserve">Demontáž podlah s polštáři z fošen tl. do 50 mm </t>
  </si>
  <si>
    <t xml:space="preserve">P10:</t>
  </si>
  <si>
    <t xml:space="preserve">223:2,59</t>
  </si>
  <si>
    <t xml:space="preserve">P9:</t>
  </si>
  <si>
    <t xml:space="preserve">210:7,14</t>
  </si>
  <si>
    <t xml:space="preserve">211:12,85</t>
  </si>
  <si>
    <t xml:space="preserve">212:8,16</t>
  </si>
  <si>
    <t xml:space="preserve">213:9,83</t>
  </si>
  <si>
    <t xml:space="preserve">214:7,47</t>
  </si>
  <si>
    <t xml:space="preserve">215:10,62</t>
  </si>
  <si>
    <t xml:space="preserve">216:11,42</t>
  </si>
  <si>
    <t xml:space="preserve">217:8,69</t>
  </si>
  <si>
    <t xml:space="preserve">219:7,94</t>
  </si>
  <si>
    <t xml:space="preserve">půda:18,70*7,60</t>
  </si>
  <si>
    <t xml:space="preserve">762822140RT2</t>
  </si>
  <si>
    <t xml:space="preserve">Montáž stropnic hraněných pl. do 540 cm2 včetně dodávky řeziva, hranoly 18/26</t>
  </si>
  <si>
    <t xml:space="preserve">1.NP:4,00*4</t>
  </si>
  <si>
    <t xml:space="preserve">2.NP:3,45*3</t>
  </si>
  <si>
    <t xml:space="preserve">762822810R00</t>
  </si>
  <si>
    <t xml:space="preserve">Demontáž stropnic z řeziva o pl.do 144 cm2 </t>
  </si>
  <si>
    <t xml:space="preserve">půda:</t>
  </si>
  <si>
    <t xml:space="preserve">hranoly 140/100:4,35*1+4,85*5+1,00*6</t>
  </si>
  <si>
    <t xml:space="preserve">sloupky 100/100:3,10*6+2,65*6</t>
  </si>
  <si>
    <t xml:space="preserve">762822830R00</t>
  </si>
  <si>
    <t xml:space="preserve">Demontáž stropnic z řeziva o pl.do 450 cm2 </t>
  </si>
  <si>
    <t xml:space="preserve">vazné trámy 180/200:6*8,20</t>
  </si>
  <si>
    <t xml:space="preserve">762841812R00</t>
  </si>
  <si>
    <t xml:space="preserve">Demontáž podbíjení obkladů stropů s omítkou </t>
  </si>
  <si>
    <t xml:space="preserve">2.NP,P10, 223:2,60</t>
  </si>
  <si>
    <t xml:space="preserve">půda-bourané podlahy:18,70*7,60</t>
  </si>
  <si>
    <t xml:space="preserve">762895000R00</t>
  </si>
  <si>
    <t xml:space="preserve">Spojovací prostředky pro montáž stropů </t>
  </si>
  <si>
    <t xml:space="preserve">1.NP:0,20*0,25*4,00*4</t>
  </si>
  <si>
    <t xml:space="preserve">2.NP:0,20*0,25*3,45*3</t>
  </si>
  <si>
    <t xml:space="preserve">763611131R00</t>
  </si>
  <si>
    <t xml:space="preserve">Bednění střech z desek do tl.18mm,na sraz,šroubov. </t>
  </si>
  <si>
    <t xml:space="preserve">763611232aa</t>
  </si>
  <si>
    <t xml:space="preserve">Bednění střech z desek nad tl.18mm,na P+D,šroubov. vč.přelep.spojů pružnou lepicí páskou š.60mm</t>
  </si>
  <si>
    <t xml:space="preserve">položka vč. dodávky pružné lepicí pásky vhodné pro lepení spojů OSB desek:350,00</t>
  </si>
  <si>
    <t xml:space="preserve">762900030RAB</t>
  </si>
  <si>
    <t xml:space="preserve">Demontáž dřevěného krovu s bedněním</t>
  </si>
  <si>
    <t xml:space="preserve">8,80*19,20</t>
  </si>
  <si>
    <t xml:space="preserve">170,00</t>
  </si>
  <si>
    <t xml:space="preserve">762-01</t>
  </si>
  <si>
    <t xml:space="preserve">Dod-Deska dřevovláknitá difuzně otevřená tl. 15 mm DHF, 2500x675mm, ozn h</t>
  </si>
  <si>
    <t xml:space="preserve">350,00*1,05</t>
  </si>
  <si>
    <t xml:space="preserve">762-02</t>
  </si>
  <si>
    <t xml:space="preserve">Dod-Nosník krokevní I prof.60x300mm dl.5,5m,ozn e stojina-dřevovlákn.deskatl.8mm,pásnice hran.60/45</t>
  </si>
  <si>
    <t xml:space="preserve">762-03</t>
  </si>
  <si>
    <t xml:space="preserve">D+M Spojovacích ocelových prostředků krovu </t>
  </si>
  <si>
    <t xml:space="preserve">kg</t>
  </si>
  <si>
    <t xml:space="preserve">závit. tyče d=16 dl.200mm:51*0,35</t>
  </si>
  <si>
    <t xml:space="preserve">L profily 60x60x2mm dl.80mm:136*0,20</t>
  </si>
  <si>
    <t xml:space="preserve">ocel. táhlo 50x2 - dl. 1000mm:34*0,785</t>
  </si>
  <si>
    <t xml:space="preserve">72,00</t>
  </si>
  <si>
    <t xml:space="preserve">762-04</t>
  </si>
  <si>
    <t xml:space="preserve">D+M-Statický třmen ocelový pozink s otvory tl.plechu 2mm</t>
  </si>
  <si>
    <t xml:space="preserve">762-05</t>
  </si>
  <si>
    <t xml:space="preserve">D+M-Ocelové kotevní prvky krovu OZN Z/6.1 </t>
  </si>
  <si>
    <t xml:space="preserve">soubor</t>
  </si>
  <si>
    <t xml:space="preserve">soubor obsahuje tyto ocel. prvky dle výpisu zámečn.výrobků OZN Z/6.1, pol. 1, 2 a 4:1</t>
  </si>
  <si>
    <t xml:space="preserve">- závit. tyče d=16 dl.200mm po 1300mm - celkem 55 ks:</t>
  </si>
  <si>
    <t xml:space="preserve">- L profily Lx150x150x2,5 mm dl.65mm + hřebíky 2x14ks - celkem 164 ks:</t>
  </si>
  <si>
    <t xml:space="preserve">- ocel. táhla 50x2mm dl.1000mm celkem 34ks:</t>
  </si>
  <si>
    <t xml:space="preserve">celk. hmotnost prvků cca 128kg:</t>
  </si>
  <si>
    <t xml:space="preserve">762-06</t>
  </si>
  <si>
    <t xml:space="preserve">D+M-Závitové tyče pro kotvení strop. trámů d=10, dl.350mm</t>
  </si>
  <si>
    <t xml:space="preserve">60512592</t>
  </si>
  <si>
    <t xml:space="preserve">Dod-Prkno SM I.jak. tl. 25 mm š. 210 mm ozn f</t>
  </si>
  <si>
    <t xml:space="preserve">výztuhy krokevníku:0,025*0,21*180,00*1,10</t>
  </si>
  <si>
    <t xml:space="preserve">60512620</t>
  </si>
  <si>
    <t xml:space="preserve">Dod-Fošna SM I.jak. tl. 50 mm š.150 mm ozn a, a1</t>
  </si>
  <si>
    <t xml:space="preserve">pozednice:0,15*0,05*(27,00*2+8,50)*1,10</t>
  </si>
  <si>
    <t xml:space="preserve">60512684</t>
  </si>
  <si>
    <t xml:space="preserve">Dod-Fošna SM I.jak tl. 40 mm  š.140 mm, ozn l</t>
  </si>
  <si>
    <t xml:space="preserve">prkna:0,040*0,15*1,50*20*1,10</t>
  </si>
  <si>
    <t xml:space="preserve">60515026</t>
  </si>
  <si>
    <t xml:space="preserve">Dod-Hranolek SM/JD 100/80mm ozn d</t>
  </si>
  <si>
    <t xml:space="preserve">krokve, valba:0,10*0,08*9,00*1,10</t>
  </si>
  <si>
    <t xml:space="preserve">60515501</t>
  </si>
  <si>
    <t xml:space="preserve">Dod-Hranol SM/JD 1 100x180mm ozn g</t>
  </si>
  <si>
    <t xml:space="preserve">výměny:0,10*0,18*1,50*2*1,10</t>
  </si>
  <si>
    <t xml:space="preserve">60515501a</t>
  </si>
  <si>
    <t xml:space="preserve">Dod-Hranol SM/JD 1 100x150mm ozn k</t>
  </si>
  <si>
    <t xml:space="preserve">sloupek:0,10*0,15*0,60*10*1,10</t>
  </si>
  <si>
    <t xml:space="preserve">60515518</t>
  </si>
  <si>
    <t xml:space="preserve">Dod-Hranol SM/JD  140x180 mm ozn c</t>
  </si>
  <si>
    <t xml:space="preserve">nár. a úžlab. krokve:0,14*0,18*8,00*4*1,10</t>
  </si>
  <si>
    <t xml:space="preserve">60515540</t>
  </si>
  <si>
    <t xml:space="preserve">Dod-Hranol SM/JD 1 200x250 mm stropní trámy</t>
  </si>
  <si>
    <t xml:space="preserve">1,32*1,10</t>
  </si>
  <si>
    <t xml:space="preserve">60515550</t>
  </si>
  <si>
    <t xml:space="preserve">Dod-Hranol SM/JD 100x300 mm ozn b, b1</t>
  </si>
  <si>
    <t xml:space="preserve">vrchol. vaznice:0,10*0,30*(28,00+3,50)*1,10</t>
  </si>
  <si>
    <t xml:space="preserve">60726016.A</t>
  </si>
  <si>
    <t xml:space="preserve">Dod-Deska dřevoštěpková OSB 3N-4PD tl. 22mm ozn i</t>
  </si>
  <si>
    <t xml:space="preserve">998762202R00</t>
  </si>
  <si>
    <t xml:space="preserve">Přesun hmot pro tesařské konstrukce, výšky do 12 m </t>
  </si>
  <si>
    <t xml:space="preserve">764</t>
  </si>
  <si>
    <t xml:space="preserve">Konstrukce klempířské</t>
  </si>
  <si>
    <t xml:space="preserve">764233420R00</t>
  </si>
  <si>
    <t xml:space="preserve">Lemování z Ti Zn zdí,  rš 250 mm okapnice podokapního žlabu, OZN K/1.5</t>
  </si>
  <si>
    <t xml:space="preserve">764239410R00</t>
  </si>
  <si>
    <t xml:space="preserve">Lemování z Ti Zn komínů, vlnitá krytina, v ploše OZN K/2.1</t>
  </si>
  <si>
    <t xml:space="preserve">0,50*1,50*2+0,33*1,10*2</t>
  </si>
  <si>
    <t xml:space="preserve">2,50</t>
  </si>
  <si>
    <t xml:space="preserve">764241430R00</t>
  </si>
  <si>
    <t xml:space="preserve">Lemování trub z Ti Zn, vlnitá krytina, D do 150 mm OZN K/2.2</t>
  </si>
  <si>
    <t xml:space="preserve">764252405R00</t>
  </si>
  <si>
    <t xml:space="preserve">Žlaby Ti Zn plech, podokapní půlkruhové, rš 400 mm vč. háků a žlabových čel, OZN K/1.3</t>
  </si>
  <si>
    <t xml:space="preserve">764292450R00</t>
  </si>
  <si>
    <t xml:space="preserve">Úžlabí z Ti Zn plechu, rš 660 mm OZN K/2.4</t>
  </si>
  <si>
    <t xml:space="preserve">10,00*2</t>
  </si>
  <si>
    <t xml:space="preserve">764296430aa</t>
  </si>
  <si>
    <t xml:space="preserve">Připojovací lišta z pl. Ti-Zn dilatační, rš 150 mm OZN K/2.3</t>
  </si>
  <si>
    <t xml:space="preserve">764331831R00</t>
  </si>
  <si>
    <t xml:space="preserve">Demontáž lemování zdí, rš 250 a 330 mm, do 45° </t>
  </si>
  <si>
    <t xml:space="preserve">19,50*2+10,00</t>
  </si>
  <si>
    <t xml:space="preserve">764352811R00</t>
  </si>
  <si>
    <t xml:space="preserve">Demontáž žlabů půlkruh. rovných, rš 330 mm, do 45° </t>
  </si>
  <si>
    <t xml:space="preserve">764362811R00</t>
  </si>
  <si>
    <t xml:space="preserve">Demontáž střešního okna, hladká krytina, do 45° </t>
  </si>
  <si>
    <t xml:space="preserve">764410850R00</t>
  </si>
  <si>
    <t xml:space="preserve">Demontáž oplechování parapetů,rš od 100 do 330 mm </t>
  </si>
  <si>
    <t xml:space="preserve">1.NP:0,60*4</t>
  </si>
  <si>
    <t xml:space="preserve">2.NP:0,70*4+1,00*3</t>
  </si>
  <si>
    <t xml:space="preserve">764421850R00</t>
  </si>
  <si>
    <t xml:space="preserve">Demontáž oplechování říms,rš od 250 do 330 mm </t>
  </si>
  <si>
    <t xml:space="preserve">764454803R00</t>
  </si>
  <si>
    <t xml:space="preserve">Demontáž odpadních trub kruhových,D 150 mm </t>
  </si>
  <si>
    <t xml:space="preserve">8,00*2</t>
  </si>
  <si>
    <t xml:space="preserve">764510430R00</t>
  </si>
  <si>
    <t xml:space="preserve">Oplechování parapetů včetně rohů Ti Zn, rš 220 mm OZN K/1.1</t>
  </si>
  <si>
    <t xml:space="preserve">1,05*8</t>
  </si>
  <si>
    <t xml:space="preserve">764521450R00</t>
  </si>
  <si>
    <t xml:space="preserve">Oplechování říms z Ti Zn plechu, rš 330 mm OZN K/1.2</t>
  </si>
  <si>
    <t xml:space="preserve">764554404R00</t>
  </si>
  <si>
    <t xml:space="preserve">Odpadní trouby z Ti Zn plechu, kruhové, D 150 mm vč. kotlíku a zděří, OZN K/1.4</t>
  </si>
  <si>
    <t xml:space="preserve">7,00*2</t>
  </si>
  <si>
    <t xml:space="preserve">998764202R00</t>
  </si>
  <si>
    <t xml:space="preserve">Přesun hmot pro klempířské konstr., výšky do 12 m </t>
  </si>
  <si>
    <t xml:space="preserve">765</t>
  </si>
  <si>
    <t xml:space="preserve">Krytiny tvrdé</t>
  </si>
  <si>
    <t xml:space="preserve">765311521RU1</t>
  </si>
  <si>
    <t xml:space="preserve">Krytina z bobrovek střech slož.,šupinová, na sucho režné tašky kulatý řez, vč. doplňkových tašek</t>
  </si>
  <si>
    <t xml:space="preserve">765311531R00</t>
  </si>
  <si>
    <t xml:space="preserve">Hřeben bobrovka, hřebenáči č.1 nos. pás s kartáči </t>
  </si>
  <si>
    <t xml:space="preserve">765311572R00</t>
  </si>
  <si>
    <t xml:space="preserve">Hák protisněhový C-380 </t>
  </si>
  <si>
    <t xml:space="preserve">765311580R00</t>
  </si>
  <si>
    <t xml:space="preserve">Taška průchodová prostupová - odvětrání </t>
  </si>
  <si>
    <t xml:space="preserve">765311580a</t>
  </si>
  <si>
    <t xml:space="preserve">Taška průchodová prostupová - solar </t>
  </si>
  <si>
    <t xml:space="preserve">765311585R00</t>
  </si>
  <si>
    <t xml:space="preserve">Nástavec pro odvětrání kanalizace </t>
  </si>
  <si>
    <t xml:space="preserve">765311723R00</t>
  </si>
  <si>
    <t xml:space="preserve">Větrací mřížka okapní 5000 x 100 mm </t>
  </si>
  <si>
    <t xml:space="preserve">27,50*2+9,50</t>
  </si>
  <si>
    <t xml:space="preserve">765799311RL3</t>
  </si>
  <si>
    <t xml:space="preserve">Montáž fólie na bednění přibitím s slepením spojů vč. dod. podstřešní difúzní fólie</t>
  </si>
  <si>
    <t xml:space="preserve">765900010RAA</t>
  </si>
  <si>
    <t xml:space="preserve">Demontáž pálené krytiny bobrovka</t>
  </si>
  <si>
    <t xml:space="preserve">765-01</t>
  </si>
  <si>
    <t xml:space="preserve">Demont+Dod+Mont Krytina z bobrovek napojení stáv.krytiny na novou</t>
  </si>
  <si>
    <t xml:space="preserve">998765202R00</t>
  </si>
  <si>
    <t xml:space="preserve">Přesun hmot pro krytiny tvrdé, výšky do 12 m </t>
  </si>
  <si>
    <t xml:space="preserve">766</t>
  </si>
  <si>
    <t xml:space="preserve">Konstrukce truhlářské</t>
  </si>
  <si>
    <t xml:space="preserve">766231111R00</t>
  </si>
  <si>
    <t xml:space="preserve">Montáž stahovacích půdních schodů </t>
  </si>
  <si>
    <t xml:space="preserve">766270110R00</t>
  </si>
  <si>
    <t xml:space="preserve">Lepení stupnic a podstupnic dřevěných na schodišti přímém</t>
  </si>
  <si>
    <t xml:space="preserve">1,50*5*2</t>
  </si>
  <si>
    <t xml:space="preserve">1,50*3*2</t>
  </si>
  <si>
    <t xml:space="preserve">1,50*2*2</t>
  </si>
  <si>
    <t xml:space="preserve">30,00</t>
  </si>
  <si>
    <t xml:space="preserve">766311811U00</t>
  </si>
  <si>
    <t xml:space="preserve">Demontáž zábradlí dřevěného vnitřního </t>
  </si>
  <si>
    <t xml:space="preserve">schody 1.NP:2,30</t>
  </si>
  <si>
    <t xml:space="preserve">schody 2.NP:3,80*4</t>
  </si>
  <si>
    <t xml:space="preserve">u oken 2.NP:4*1,20</t>
  </si>
  <si>
    <t xml:space="preserve">766411821R00</t>
  </si>
  <si>
    <t xml:space="preserve">Demontáž obložení stěn palubkami </t>
  </si>
  <si>
    <t xml:space="preserve">0,60*(1,20*2+0,60)*4</t>
  </si>
  <si>
    <t xml:space="preserve">0,40*2,20*2*4</t>
  </si>
  <si>
    <t xml:space="preserve">766411822R00</t>
  </si>
  <si>
    <t xml:space="preserve">Demontáž podkladových roštů obložení stěn </t>
  </si>
  <si>
    <t xml:space="preserve">766670011R00</t>
  </si>
  <si>
    <t xml:space="preserve">Montáž obložkové zárubně a dřevěného křídla dveří </t>
  </si>
  <si>
    <t xml:space="preserve">T/1.1:3</t>
  </si>
  <si>
    <t xml:space="preserve">T/1.2:1</t>
  </si>
  <si>
    <t xml:space="preserve">T/1.3:1</t>
  </si>
  <si>
    <t xml:space="preserve">T/1.4:1</t>
  </si>
  <si>
    <t xml:space="preserve">T/1.5:1</t>
  </si>
  <si>
    <t xml:space="preserve">T/1.6:1</t>
  </si>
  <si>
    <t xml:space="preserve">T/1.7:5</t>
  </si>
  <si>
    <t xml:space="preserve">T/1.8:1</t>
  </si>
  <si>
    <t xml:space="preserve">T/2.1:2</t>
  </si>
  <si>
    <t xml:space="preserve">T/2.2:12</t>
  </si>
  <si>
    <t xml:space="preserve">T/2.3:6</t>
  </si>
  <si>
    <t xml:space="preserve">T/3.1:2</t>
  </si>
  <si>
    <t xml:space="preserve">T/3.2:1</t>
  </si>
  <si>
    <t xml:space="preserve">766670021R00</t>
  </si>
  <si>
    <t xml:space="preserve">Montáž kliky a štítku </t>
  </si>
  <si>
    <t xml:space="preserve">766695213R00</t>
  </si>
  <si>
    <t xml:space="preserve">Montáž prahů dveří jednokřídlových š. nad 10 cm </t>
  </si>
  <si>
    <t xml:space="preserve">766-01</t>
  </si>
  <si>
    <t xml:space="preserve">Dod-Dveře dřev.pož. EW30-C DP3 800x1970mm polodrážk.,dýha,zámek,kování,samozav.,OZN T/1.1</t>
  </si>
  <si>
    <t xml:space="preserve">dveře vnitřní plné dýhované:</t>
  </si>
  <si>
    <t xml:space="preserve">kování - kliky se štítky, nerez brouš. mat:</t>
  </si>
  <si>
    <t xml:space="preserve">zámek vložkový:</t>
  </si>
  <si>
    <t xml:space="preserve">samozavírač:</t>
  </si>
  <si>
    <t xml:space="preserve">766-02</t>
  </si>
  <si>
    <t xml:space="preserve">Dod-Dveře dřev.pož.EW30-C DP3 800x1600mm atyp polodrážk.,dýha,zámek,kování,samozav.,OZN T/1.2</t>
  </si>
  <si>
    <t xml:space="preserve">766-03</t>
  </si>
  <si>
    <t xml:space="preserve">Dod-Dveře dřev.pož. EW30-C DP3 900x1970mm polodrážk.,dýha,zámek,kování,samozav.,OZN T/1.3</t>
  </si>
  <si>
    <t xml:space="preserve">766-04</t>
  </si>
  <si>
    <t xml:space="preserve">Dod-Dveře dřev.pož. EW30-C DP3 900x1970mm polodrážk.,dýha,zámek,kov.,samozav.,madlo OZNT/1.4</t>
  </si>
  <si>
    <t xml:space="preserve">vodorovné madlo ve v. 800-900mm zevnitř:</t>
  </si>
  <si>
    <t xml:space="preserve">766-05</t>
  </si>
  <si>
    <t xml:space="preserve">Dod-Dveře dřev.pož. EW30-C DP3 550x1620mm atyp polodrážk.,dýha,zámek,kov.,samozav., OZN T/1.5</t>
  </si>
  <si>
    <t xml:space="preserve">766-06</t>
  </si>
  <si>
    <t xml:space="preserve">Dod-Dveře dřev.pož. EW15-C DP3 700x1970mm polodrážk.,dýha,zámek,kov.,samozav., OZN T/1.6</t>
  </si>
  <si>
    <t xml:space="preserve">766-07</t>
  </si>
  <si>
    <t xml:space="preserve">Dod-Dveře dřev.pož. EW15-C DP3 700x1970mm polodrážk.,dýha,zámek,kov.,samozav., OZN T/1.7</t>
  </si>
  <si>
    <t xml:space="preserve">766-08</t>
  </si>
  <si>
    <t xml:space="preserve">Dod-Dveře dřev.pož. EW15-C DP3 900x1970mm polodrážk.,dýha,kov.panik.,samozav., OZN T/1.8</t>
  </si>
  <si>
    <t xml:space="preserve">kování - panikové (klika/madlo), nerez brouš. mat:</t>
  </si>
  <si>
    <t xml:space="preserve">bez zámku:</t>
  </si>
  <si>
    <t xml:space="preserve">dveře vzduchotěsné, vzduchotěsná montáž dle ČSN 73 0540-2:</t>
  </si>
  <si>
    <t xml:space="preserve">např. pomocí vzduchotěsné nízkoexpanzní PUR pěny:</t>
  </si>
  <si>
    <t xml:space="preserve">766-09</t>
  </si>
  <si>
    <t xml:space="preserve">Dod-Dveře dřev.pož. EW60-C DP1 900x1970mm polodr. vč.oc.zárubně,lamin,zámek,kov.,samozav.,OZN T/1.9</t>
  </si>
  <si>
    <t xml:space="preserve">požární dveře včetně ocelové certifik. zárubně:</t>
  </si>
  <si>
    <t xml:space="preserve">dveře vnitřní plné laminované HPL:</t>
  </si>
  <si>
    <t xml:space="preserve">766-10</t>
  </si>
  <si>
    <t xml:space="preserve">Dod-Dveře dřev.700x1970mm s polodrážkou dýha, zámek, kování, OZN T/2.1</t>
  </si>
  <si>
    <t xml:space="preserve">766-11</t>
  </si>
  <si>
    <t xml:space="preserve">Dod-Dveře dřev.700x1970mm s polodrážkou dýha, zámek WC, kování, OZN T/2.2</t>
  </si>
  <si>
    <t xml:space="preserve">zámek WC odjistitelný z venku:</t>
  </si>
  <si>
    <t xml:space="preserve">L:3</t>
  </si>
  <si>
    <t xml:space="preserve">766-12</t>
  </si>
  <si>
    <t xml:space="preserve">Dod-Dveře dřev.700x1970mm s polodrážkou dýha, zámek WC, kování+VZT mřížka, OZN T/2.2a</t>
  </si>
  <si>
    <t xml:space="preserve">dveřní křídlo s VZT mřížkou 425x125mm, nerez:</t>
  </si>
  <si>
    <t xml:space="preserve">L:4</t>
  </si>
  <si>
    <t xml:space="preserve">766-13</t>
  </si>
  <si>
    <t xml:space="preserve">Dod-Dveře dřev.800x1970mm s polodrážkou dýha, zámek, kování, VZT mřížka, OZN T/2.3</t>
  </si>
  <si>
    <t xml:space="preserve">766-14</t>
  </si>
  <si>
    <t xml:space="preserve">Dod-Dveře dřev.900x1970mm s polodrážkou dýha, zámek, kování, madlo, OZN T/3.1</t>
  </si>
  <si>
    <t xml:space="preserve">včetně madla vodor. ve v. 800-900mm zevnitř:</t>
  </si>
  <si>
    <t xml:space="preserve">766-15</t>
  </si>
  <si>
    <t xml:space="preserve">Dod-Dveře dřev.900x1970mm s polodrážkou dýha, zámek WC, kování, madlo, OZN T/3.2</t>
  </si>
  <si>
    <t xml:space="preserve">766-16</t>
  </si>
  <si>
    <t xml:space="preserve">D+M-Dveře dřev.1000x2000+400mm s polodr.,dýha vč.rám.zárubně, panik.kování, madlo, OZN T/3.3</t>
  </si>
  <si>
    <t xml:space="preserve">dveře s proskleným nadsvětlíkem, sklo jednoduché:</t>
  </si>
  <si>
    <t xml:space="preserve">kování panikové, nerez brouš. mat:</t>
  </si>
  <si>
    <t xml:space="preserve">766-17</t>
  </si>
  <si>
    <t xml:space="preserve">D+M Proskl.stěna dřevěná 4620x3250mm oblouk.nadpr. s dveřmi otevír.2kř 1650x2400mm, T/3.4</t>
  </si>
  <si>
    <t xml:space="preserve">zasklení izol. dvojsklem bezpečnostním čirým lepeným:</t>
  </si>
  <si>
    <t xml:space="preserve">pruhy bezpečn. značek samolepicích dle Vyhl. 398/2009Sb.:</t>
  </si>
  <si>
    <t xml:space="preserve">obloukové nadpraží:</t>
  </si>
  <si>
    <t xml:space="preserve">dveřní křídlo bez zámku nebo s panikovým kováním:</t>
  </si>
  <si>
    <t xml:space="preserve">766-18</t>
  </si>
  <si>
    <t xml:space="preserve">D+M Okno dřevěné 1000x1500mm 2křídlé otevír. OZN T/4.1</t>
  </si>
  <si>
    <t xml:space="preserve">dřevěný profil, okapnice dřevěné:</t>
  </si>
  <si>
    <t xml:space="preserve">zasklení izol. trojsklem čirým, vnější sklo bezpečnostní:</t>
  </si>
  <si>
    <t xml:space="preserve">Uw=1,0 W/m2K:</t>
  </si>
  <si>
    <t xml:space="preserve">dělicí lišty v tabulích skla:</t>
  </si>
  <si>
    <t xml:space="preserve">kování systémové celoobvodové:</t>
  </si>
  <si>
    <t xml:space="preserve">1.NP:3</t>
  </si>
  <si>
    <t xml:space="preserve">2.NP:3</t>
  </si>
  <si>
    <t xml:space="preserve">766-19</t>
  </si>
  <si>
    <t xml:space="preserve">D+M Okno dřevěné 1000x1500mm pevné s požární odoln. EI30-DP1, OZN T/4.2</t>
  </si>
  <si>
    <t xml:space="preserve">okno požární grenamatové pevně zasklené:</t>
  </si>
  <si>
    <t xml:space="preserve">dělené poutcem imitujícím sraz křídel:</t>
  </si>
  <si>
    <t xml:space="preserve">s optickým dělením lištami ve skle:</t>
  </si>
  <si>
    <t xml:space="preserve">zasklení čiré požární sklo , Uw=1,0 W/m2K:</t>
  </si>
  <si>
    <t xml:space="preserve">materiál-smrkové jádro plášťované nehořlavým grenamatem vč. okapnice:</t>
  </si>
  <si>
    <t xml:space="preserve">766-20</t>
  </si>
  <si>
    <t xml:space="preserve">D+M Folie neprůhledná okenní samolepicí OZN T/4.3</t>
  </si>
  <si>
    <t xml:space="preserve">pro okno 900x1500mm:0,90*1,50*1,05</t>
  </si>
  <si>
    <t xml:space="preserve">766-21</t>
  </si>
  <si>
    <t xml:space="preserve">D+M Kuchyňská linka vč.dřezu dl.3600mm, OZN T/6.1 vč.horních skříněk dl.3,30m a elektrospotřebičů</t>
  </si>
  <si>
    <t xml:space="preserve">vč. obkladové desky mezi skříňkami:</t>
  </si>
  <si>
    <t xml:space="preserve">prac. deska dl. 3,6m tl.28mm, hrany ABS 2mm:</t>
  </si>
  <si>
    <t xml:space="preserve">skříňky - korpusy DTD lamino, dvířka masiv:</t>
  </si>
  <si>
    <t xml:space="preserve">drátěný příborník, kování:</t>
  </si>
  <si>
    <t xml:space="preserve">vč. dřezu s odkapovou plochou:</t>
  </si>
  <si>
    <t xml:space="preserve">vč. vestavné el. trouby a myčky:</t>
  </si>
  <si>
    <t xml:space="preserve">vč. varné desky:</t>
  </si>
  <si>
    <t xml:space="preserve">kus:1</t>
  </si>
  <si>
    <t xml:space="preserve">766-22</t>
  </si>
  <si>
    <t xml:space="preserve">Dod-Půdní schody dřev.skládací 1400x600mm v. 3,3m s tep.izol.poklopem  a zámkem, OZN T/6.2</t>
  </si>
  <si>
    <t xml:space="preserve">stavební schránka do otvoru 1400x600mm v. stropu cca.400mm, dorazové těsnění:</t>
  </si>
  <si>
    <t xml:space="preserve">poklop tepelně izolační smrkový rám, polystyren tl.50mm, HDF deska bílá:</t>
  </si>
  <si>
    <t xml:space="preserve">kování-zámek se západkou:</t>
  </si>
  <si>
    <t xml:space="preserve">skládací žebřík třídílný š. 400mm, nášlapy buk protiskluz., bočnice borovice:</t>
  </si>
  <si>
    <t xml:space="preserve">vč. ovládací tyče a dřev. ochranného zábradlí:</t>
  </si>
  <si>
    <t xml:space="preserve">766-23</t>
  </si>
  <si>
    <t xml:space="preserve">Dod-Půdní schody dřev.skládací 1200x600mm v. 2,75m s pož.odoln.30min,s tep.izol.poklopem,OZN T/6.3</t>
  </si>
  <si>
    <t xml:space="preserve">stavební schránka do otvoru 1200x600mm v. stropu cca.400mm, dorazové těsnění odolné proti požáru:</t>
  </si>
  <si>
    <t xml:space="preserve">766-24</t>
  </si>
  <si>
    <t xml:space="preserve">D+M Garnýž dřevěná tyčová d=16mm dl.1200mm vč.2ks koncovek a 10ks kroužků,lakovaná,OZN T/7.1</t>
  </si>
  <si>
    <t xml:space="preserve">766-25</t>
  </si>
  <si>
    <t xml:space="preserve">D+M Dotěsnění stávajících oken r. 900x1500mm vč. těsnicího materiálu</t>
  </si>
  <si>
    <t xml:space="preserve">766-26</t>
  </si>
  <si>
    <t xml:space="preserve">D+M Dotěsnění stávajících oken r. 600x600mm vč. těsnicího materiálu</t>
  </si>
  <si>
    <t xml:space="preserve">61187121a</t>
  </si>
  <si>
    <t xml:space="preserve">Dod-Prah dubový délka 550mm šířka 15 cm tl. 2 cm včetně lakování</t>
  </si>
  <si>
    <t xml:space="preserve">61187141a</t>
  </si>
  <si>
    <t xml:space="preserve">Dod-Prah dubový délka 700mm šířka 15 cm tl. 2 cm včetně lakování</t>
  </si>
  <si>
    <t xml:space="preserve">61187181a</t>
  </si>
  <si>
    <t xml:space="preserve">Dod-Prah dubový délka 900mm šířka 15 cm tl. 2 cm včetně lakování</t>
  </si>
  <si>
    <t xml:space="preserve">61196006.A</t>
  </si>
  <si>
    <t xml:space="preserve">Dod-Obklad stupnic dřevěným dub.masivem tl. 40mm schodky OZN T/7.2,T/7.3,T/7.4,vč.napuštění olejem</t>
  </si>
  <si>
    <t xml:space="preserve">T/7.2:0,33*1,50*5</t>
  </si>
  <si>
    <t xml:space="preserve">T/7.3:0,33*1,50*3</t>
  </si>
  <si>
    <t xml:space="preserve">T/7.4:0,33*1,50*2</t>
  </si>
  <si>
    <t xml:space="preserve">61196006y</t>
  </si>
  <si>
    <t xml:space="preserve">Dod-Obklad podstupnic dřevěným dub.masivem tl.25mm schodky OZN T/7.2,T/7.3,T/7.4,vč.napuštění olejem</t>
  </si>
  <si>
    <t xml:space="preserve">T/7.2:0,135*1,50*5</t>
  </si>
  <si>
    <t xml:space="preserve">T/7.3:0,11*1,50*3</t>
  </si>
  <si>
    <t xml:space="preserve">T/7.4:0,135*1,50*2</t>
  </si>
  <si>
    <t xml:space="preserve">998766202R00</t>
  </si>
  <si>
    <t xml:space="preserve">Přesun hmot pro truhlářské konstr., výšky do 12 m </t>
  </si>
  <si>
    <t xml:space="preserve">767</t>
  </si>
  <si>
    <t xml:space="preserve">Konstrukce zámečnické</t>
  </si>
  <si>
    <t xml:space="preserve">767311810R00</t>
  </si>
  <si>
    <t xml:space="preserve">Demontáž světlíků všech typů včetně zasklení </t>
  </si>
  <si>
    <t xml:space="preserve">výlez:0,60*0,60</t>
  </si>
  <si>
    <t xml:space="preserve">767-01</t>
  </si>
  <si>
    <t xml:space="preserve">Demontáž solárních panelů vč. kov. kce </t>
  </si>
  <si>
    <t xml:space="preserve">1,00*5,00</t>
  </si>
  <si>
    <t xml:space="preserve">767-02</t>
  </si>
  <si>
    <t xml:space="preserve">D+M Podhled minerální kazetový 600x600mm voděodolný</t>
  </si>
  <si>
    <t xml:space="preserve">209a:2,15</t>
  </si>
  <si>
    <t xml:space="preserve">767-03</t>
  </si>
  <si>
    <t xml:space="preserve">D+M Požární dveře ocel.vnitř.EW15 DP3 vč. rámu 800x800mm s tep.izolač.vložkou,kování,nátěr, Z/1.1</t>
  </si>
  <si>
    <t xml:space="preserve">767-04</t>
  </si>
  <si>
    <t xml:space="preserve">D+M Lišta přechodová podlahová nerezová š.40 mm OZN Z/2.1</t>
  </si>
  <si>
    <t xml:space="preserve">0,70*11+0,80*1+0,90*2+1,00*2</t>
  </si>
  <si>
    <t xml:space="preserve">767-05</t>
  </si>
  <si>
    <t xml:space="preserve">D+M Nárožní ochrana vnějších rohů-úhelník nerezový 50/50mm dl.1500 mm, vč, kotvení, OZN Z/2.2</t>
  </si>
  <si>
    <t xml:space="preserve">kusů:12</t>
  </si>
  <si>
    <t xml:space="preserve">767-06</t>
  </si>
  <si>
    <t xml:space="preserve">D+M Dilatační lišta objektová podlahová š. dilat.30mm, hliníková, OZN Z/2.3</t>
  </si>
  <si>
    <t xml:space="preserve">767-07</t>
  </si>
  <si>
    <t xml:space="preserve">D+M Dilatační lišta objekt. stěnová rohová svislá š. dilat.30mm, hliníková, OZN Z/2.4</t>
  </si>
  <si>
    <t xml:space="preserve">767-08</t>
  </si>
  <si>
    <t xml:space="preserve">D+M Dilatační lišta objekt.stěnová rohová vodorov. š. dilat.30mm, hliníková, OZN Z/2.5</t>
  </si>
  <si>
    <t xml:space="preserve">767-09</t>
  </si>
  <si>
    <t xml:space="preserve">D+M Zábradlí ocel. nerezové s madlem dřev.buk v.1,10m, vč, kotvení, OZN Z/3.1</t>
  </si>
  <si>
    <t xml:space="preserve">dl.:1,50+3,10</t>
  </si>
  <si>
    <t xml:space="preserve">767-10</t>
  </si>
  <si>
    <t xml:space="preserve">D+M Madlo dřevěné bukové, kov. nerezové prvky vč. kotvení, OZN Z/3.2</t>
  </si>
  <si>
    <t xml:space="preserve">dl.:0,80+1,45+9,00</t>
  </si>
  <si>
    <t xml:space="preserve">767-11</t>
  </si>
  <si>
    <t xml:space="preserve">D+M Ocelové schodiště se zábradlím 3 stupně, š. 900mm, pozink, OZN Z/3.3</t>
  </si>
  <si>
    <t xml:space="preserve">podkroví, 1 kus:70,00</t>
  </si>
  <si>
    <t xml:space="preserve">767-12</t>
  </si>
  <si>
    <t xml:space="preserve">D+M Zábradlí předokenní nerezové v.1,0m š. 900mm, svislé příčle, OZN Z/3.4</t>
  </si>
  <si>
    <t xml:space="preserve">2.NP:6</t>
  </si>
  <si>
    <t xml:space="preserve">767-13</t>
  </si>
  <si>
    <t xml:space="preserve">D+M Zábradlí předokenní nerezové v.0,5m š. 900mm, svislé příčle, OZN Z/3.5</t>
  </si>
  <si>
    <t xml:space="preserve">2.NP:4</t>
  </si>
  <si>
    <t xml:space="preserve">767-14</t>
  </si>
  <si>
    <t xml:space="preserve">D+M Sprchové dveře do niky š.900mm posuvné š.vstupu 600mm, v.1900mm, bezpečn.sklo, OZN Z/4.1</t>
  </si>
  <si>
    <t xml:space="preserve">sklo bezpečnostní dekorové tl.6mm:</t>
  </si>
  <si>
    <t xml:space="preserve">ošetřeno vrstvou proti usazování kamene:</t>
  </si>
  <si>
    <t xml:space="preserve">rám z leštěných profilů vč. kovového madla:</t>
  </si>
  <si>
    <t xml:space="preserve">767-15</t>
  </si>
  <si>
    <t xml:space="preserve">D+M Sprchové dveře do niky š.1200mm posuvné š.vstupu 600mm, v.1900mm, bezpečn.sklo, OZN Z/4.2</t>
  </si>
  <si>
    <t xml:space="preserve">kus:2</t>
  </si>
  <si>
    <t xml:space="preserve">767-16</t>
  </si>
  <si>
    <t xml:space="preserve">D+M Sprchové dveře do niky š.1600mm posuvné š.vstupu 600mm, v.1900mm, bezpečn.sklo, OZN Z/4.3</t>
  </si>
  <si>
    <t xml:space="preserve">767-17</t>
  </si>
  <si>
    <t xml:space="preserve">D+M Sprchové dveře s boční stěnou 1100+950mm š.vstupu 600mm, v.1900mm, bezpečn.sklo, OZN Z/4.4</t>
  </si>
  <si>
    <t xml:space="preserve">767-18</t>
  </si>
  <si>
    <t xml:space="preserve">D+M Ocel. tyč pro závěs sprch. koutu 900x900mm +závěs. v.1900mm, pro imobilní, OZN Z/4.5</t>
  </si>
  <si>
    <t xml:space="preserve">767-19</t>
  </si>
  <si>
    <t xml:space="preserve">D+M Dveřní zarážka d=45mm kov.chrom+gumový doraz vč. montáže do podlahy, OZN Z/5.1</t>
  </si>
  <si>
    <t xml:space="preserve">1.NP:4</t>
  </si>
  <si>
    <t xml:space="preserve">2.NP:10</t>
  </si>
  <si>
    <t xml:space="preserve">767-20</t>
  </si>
  <si>
    <t xml:space="preserve">D+M Vstupní stříška z ocel.profilů nerezových a tvrzen. skla 2400x1220mm, OZN Z/5.2</t>
  </si>
  <si>
    <t xml:space="preserve">sloupky z tenkostěn. profilu 4x80x60x3mm dl.3 000 mm kotvené do beton patky:</t>
  </si>
  <si>
    <t xml:space="preserve">kotevní desky 4xPL8x200-200mm, M10-150 mm:</t>
  </si>
  <si>
    <t xml:space="preserve">podélné příčle - tenkostěn. profil 2x100x60x3mm dl. 1220 mm:</t>
  </si>
  <si>
    <t xml:space="preserve">příčné prvky - tenkostěn. profil 3x100x60x3mm dl. 2260 mm:</t>
  </si>
  <si>
    <t xml:space="preserve">sklo tepelně tvrzené plavené 2x8mm s PVB folií 0,4mm:</t>
  </si>
  <si>
    <t xml:space="preserve">povrch. úprava:</t>
  </si>
  <si>
    <t xml:space="preserve">celk. hmotnost 160 kg:</t>
  </si>
  <si>
    <t xml:space="preserve">767-21</t>
  </si>
  <si>
    <t xml:space="preserve">D+M Ocelová objímka krokevního nosníku,OZN Z/6.2 pro kotv.kce solár.panelů, pásovina 30x5 dl.750mm</t>
  </si>
  <si>
    <t xml:space="preserve">povrch.úprava - pozink:70</t>
  </si>
  <si>
    <t xml:space="preserve">767-22</t>
  </si>
  <si>
    <t xml:space="preserve">D+M Kotevni trny d=8/300m na chem.maltu, OZN Z/6.3 pro ukotvení zdiva</t>
  </si>
  <si>
    <t xml:space="preserve">767-23</t>
  </si>
  <si>
    <t xml:space="preserve">D+M Kotvení stávající římsy pás. ocel+závit.tyče, na chem. kotvy, OZN Z/6.4</t>
  </si>
  <si>
    <t xml:space="preserve">vč. vysekání rýhy š. 400 mm hl. 50 mm a podmazání maltou:40,00</t>
  </si>
  <si>
    <t xml:space="preserve">767-24</t>
  </si>
  <si>
    <t xml:space="preserve">D+M Bodový záchytný a zádržný systém na střechu pro obsluhu solár. panelů</t>
  </si>
  <si>
    <t xml:space="preserve">soubor obsahuje náklady na:1</t>
  </si>
  <si>
    <t xml:space="preserve">- dodávku a montáž 12 ks záchytných bodů pro kotvení na kce pro solární panely:</t>
  </si>
  <si>
    <t xml:space="preserve">- revizi a předání do užívání:</t>
  </si>
  <si>
    <t xml:space="preserve">998767202R00</t>
  </si>
  <si>
    <t xml:space="preserve">Přesun hmot pro zámečnické konstr., výšky do 12 m </t>
  </si>
  <si>
    <t xml:space="preserve">771</t>
  </si>
  <si>
    <t xml:space="preserve">Podlahy z keramických dlaždic</t>
  </si>
  <si>
    <t xml:space="preserve">771275106RT1</t>
  </si>
  <si>
    <t xml:space="preserve">Obklad keram.schod.stupňů hladkých do tmele lepidlo+spár.hmota</t>
  </si>
  <si>
    <t xml:space="preserve">schodiště:5,05*1,20+1,20*1,51</t>
  </si>
  <si>
    <t xml:space="preserve">0,17*1,20*15+0,17*(1,30+1,45+1,55)</t>
  </si>
  <si>
    <t xml:space="preserve">11,70</t>
  </si>
  <si>
    <t xml:space="preserve">771475014RT1</t>
  </si>
  <si>
    <t xml:space="preserve">Obklad soklíků keram.rovných, tmel,výška 10 cm lepidlo, spár.hmota</t>
  </si>
  <si>
    <t xml:space="preserve">1.NP:61,60</t>
  </si>
  <si>
    <t xml:space="preserve">116:2*(4,90+5,15+0,75)-1,20*2-1,15-1,275-0,90</t>
  </si>
  <si>
    <t xml:space="preserve">117:2*(3,03+1,90+0,65)-0,90</t>
  </si>
  <si>
    <t xml:space="preserve">127:2*(2,65+0,30+4,00)-1,00</t>
  </si>
  <si>
    <t xml:space="preserve">129 schodiště:5,05+3,85+2,40+1,50+0,27*18*2</t>
  </si>
  <si>
    <t xml:space="preserve">771575109RT2</t>
  </si>
  <si>
    <t xml:space="preserve">Montáž podlah keram.,hladké,hydroizol.tmel,30x30cm lepidlo, spár. hmota</t>
  </si>
  <si>
    <t xml:space="preserve">P1.2:30,88</t>
  </si>
  <si>
    <t xml:space="preserve">119:2,89+0,50*1,20</t>
  </si>
  <si>
    <t xml:space="preserve">771-01</t>
  </si>
  <si>
    <t xml:space="preserve">Dod - Dlažba keramická 300x300x9 mm protiskluz min R10A</t>
  </si>
  <si>
    <t xml:space="preserve">podlahy:99,00</t>
  </si>
  <si>
    <t xml:space="preserve">schody:11,70</t>
  </si>
  <si>
    <t xml:space="preserve">110,70*1,05</t>
  </si>
  <si>
    <t xml:space="preserve">771-02</t>
  </si>
  <si>
    <t xml:space="preserve">Dod - Dlažba keramická 300x80x9 mm soklovka dle dlažby</t>
  </si>
  <si>
    <t xml:space="preserve">61,60/0,30*1,05</t>
  </si>
  <si>
    <t xml:space="preserve">216,00</t>
  </si>
  <si>
    <t xml:space="preserve">771-03</t>
  </si>
  <si>
    <t xml:space="preserve">Dod - Dlažba keramická 300x300x9 mm schodovka </t>
  </si>
  <si>
    <t xml:space="preserve">1,20/0,30*15</t>
  </si>
  <si>
    <t xml:space="preserve">1,30/0,30</t>
  </si>
  <si>
    <t xml:space="preserve">1,45/0,30</t>
  </si>
  <si>
    <t xml:space="preserve">1,55/0,30</t>
  </si>
  <si>
    <t xml:space="preserve">74,40*1,05</t>
  </si>
  <si>
    <t xml:space="preserve">79,00</t>
  </si>
  <si>
    <t xml:space="preserve">998771202R00</t>
  </si>
  <si>
    <t xml:space="preserve">Přesun hmot pro podlahy z dlaždic, výšky do 12 m </t>
  </si>
  <si>
    <t xml:space="preserve">775</t>
  </si>
  <si>
    <t xml:space="preserve">Podlahy dřevěné</t>
  </si>
  <si>
    <t xml:space="preserve">775413110aa</t>
  </si>
  <si>
    <t xml:space="preserve">Podlahové lišty ze dřeva, přibíjené vč. dodávky dřev. lišty dubové tl.16mm, š.40mm</t>
  </si>
  <si>
    <t xml:space="preserve">P2.1:32,60</t>
  </si>
  <si>
    <t xml:space="preserve">118:2*(2,78+1,70+0,20)-0,90-0,80-0,70*2</t>
  </si>
  <si>
    <t xml:space="preserve">121:2*(6,68+4,64+0,65+0,50*2+0,60)-0,80</t>
  </si>
  <si>
    <t xml:space="preserve">P2.2:38,60</t>
  </si>
  <si>
    <t xml:space="preserve">123:2*(2,15+3,45+0,20+0,50)-0,90*4</t>
  </si>
  <si>
    <t xml:space="preserve">125:2*(3,23+3,45)-0,90</t>
  </si>
  <si>
    <t xml:space="preserve">126:2*(4,98+4,00)-0,90</t>
  </si>
  <si>
    <t xml:space="preserve">P2.3:148,40</t>
  </si>
  <si>
    <t xml:space="preserve">209, 209a, 224, 225:2*(13,51+1,50+5,50+0,30)-0,90-0,80-1,50</t>
  </si>
  <si>
    <t xml:space="preserve">210:2*(1,95+2,00)-0,80*2-0,70*2</t>
  </si>
  <si>
    <t xml:space="preserve">214:2*(3,93+6,20)-0,80</t>
  </si>
  <si>
    <t xml:space="preserve">215:2*(1,81+2,00)-0,80*2-0,70*2</t>
  </si>
  <si>
    <t xml:space="preserve">219:2*(7,21+3,93)-0,80</t>
  </si>
  <si>
    <t xml:space="preserve">221:2*(2,80+1,45)-0,80*2-0,70</t>
  </si>
  <si>
    <t xml:space="preserve">223:2*(3,13+2,80)-0,80</t>
  </si>
  <si>
    <t xml:space="preserve">226:2*(1,50+2,00)-0,80*2-0,70</t>
  </si>
  <si>
    <t xml:space="preserve">227:2*(3,45+3,98)-0,80</t>
  </si>
  <si>
    <t xml:space="preserve">229:2*(2,60+1,80+0,20)-0,80*2-0,70*2</t>
  </si>
  <si>
    <t xml:space="preserve">230:2*(5,03+4,00)-0,80</t>
  </si>
  <si>
    <t xml:space="preserve">775521800R00</t>
  </si>
  <si>
    <t xml:space="preserve">Demontáž podlah vlysových přibíjených včetně lišt </t>
  </si>
  <si>
    <t xml:space="preserve">2.NP:84,20</t>
  </si>
  <si>
    <t xml:space="preserve">775540001R00</t>
  </si>
  <si>
    <t xml:space="preserve">Kladení podlah lamel. na podklad.kročejový pás z pěnového PET, vč. dod. podkladního pásu tl.2mm</t>
  </si>
  <si>
    <t xml:space="preserve">61193553</t>
  </si>
  <si>
    <t xml:space="preserve">Dod-Parketa třívrstvá 2200x205x15mm dub zámkový spoj</t>
  </si>
  <si>
    <t xml:space="preserve">226,00*1,05</t>
  </si>
  <si>
    <t xml:space="preserve">998775202R00</t>
  </si>
  <si>
    <t xml:space="preserve">Přesun hmot pro podlahy vlysové, výšky do 12 m </t>
  </si>
  <si>
    <t xml:space="preserve">776</t>
  </si>
  <si>
    <t xml:space="preserve">Podlahy kobercové</t>
  </si>
  <si>
    <t xml:space="preserve">776511820R00</t>
  </si>
  <si>
    <t xml:space="preserve">Odstranění koberců lepených s podložkou </t>
  </si>
  <si>
    <t xml:space="preserve">303:18,00</t>
  </si>
  <si>
    <t xml:space="preserve">304:18,40</t>
  </si>
  <si>
    <t xml:space="preserve">305:18,50</t>
  </si>
  <si>
    <t xml:space="preserve">306:11,90</t>
  </si>
  <si>
    <t xml:space="preserve">998776202R00</t>
  </si>
  <si>
    <t xml:space="preserve">Přesun hmot pro podlahy povlakové, výšky do 12 m </t>
  </si>
  <si>
    <t xml:space="preserve">777</t>
  </si>
  <si>
    <t xml:space="preserve">Podlahy ze syntetických hmot</t>
  </si>
  <si>
    <t xml:space="preserve">777615213RT1</t>
  </si>
  <si>
    <t xml:space="preserve">Nátěr beton.podlah dvousložk.epoxidový,2násobný odol.proti chemikáliím,olejům,vč.tužidla,probarven</t>
  </si>
  <si>
    <t xml:space="preserve">115:16,16+0,10*2*(2,85+6,07+0,35*2+0,50)-0,10*(1,10+0,80)</t>
  </si>
  <si>
    <t xml:space="preserve">128:2,15+0,10*2*(1,95+1,10)-0,10*0,80</t>
  </si>
  <si>
    <t xml:space="preserve">302:87,41+0,10*2*(7,73+26,91+0,65)-0,10*0,80</t>
  </si>
  <si>
    <t xml:space="preserve">998777202R00</t>
  </si>
  <si>
    <t xml:space="preserve">Přesun hmot pro podlahy syntetické, výšky do 12 m </t>
  </si>
  <si>
    <t xml:space="preserve">781</t>
  </si>
  <si>
    <t xml:space="preserve">Obklady keramické</t>
  </si>
  <si>
    <t xml:space="preserve">781475115RT6</t>
  </si>
  <si>
    <t xml:space="preserve">Obklad vnitřní stěn keramický, do tmele, 20x25 cm lepidlo, spár.hmota</t>
  </si>
  <si>
    <t xml:space="preserve">1.NP:147,90</t>
  </si>
  <si>
    <t xml:space="preserve">105a:2,10*2*(0,90+1,35)+0,65*0,60*3-0,60*2,00*2</t>
  </si>
  <si>
    <t xml:space="preserve">105b:2,10*2*(1,10+0,35+1,75)+0,65*0,60*3-0,60*2,00*2</t>
  </si>
  <si>
    <t xml:space="preserve">105c:2,10*2*(1,40+1,00)+0,65*0,60*3-0,60*2,00</t>
  </si>
  <si>
    <t xml:space="preserve">106a:2,10*2*(1,20+0,55+1,70)-0,60*2,00*2</t>
  </si>
  <si>
    <t xml:space="preserve">106b:2,10*2*(1,20+1,00)+0,65*0,60*3-0,60*2,00</t>
  </si>
  <si>
    <t xml:space="preserve">107:2,10*2*(1,40+1,80)-0,70*2,00</t>
  </si>
  <si>
    <t xml:space="preserve">114:2,10*(3,65+1,25+3,20)</t>
  </si>
  <si>
    <t xml:space="preserve">119:2,10*2*(1,70+1,70)-0,70*2,00+0,15*1,70+0,50*(2,45*2+1,20)</t>
  </si>
  <si>
    <t xml:space="preserve">120:2,10*2*(2,00+1,70+0,90)-0,70*2,00+0,75*0,75+0,75*0,30*2</t>
  </si>
  <si>
    <t xml:space="preserve">122:2,10*2*(1,90+1,215)-0,80*2,00+0,15*0,80</t>
  </si>
  <si>
    <t xml:space="preserve">124:2,10*2*(2,20+3,00)-0,90*2,00+0,15*(0,80+1,20)</t>
  </si>
  <si>
    <t xml:space="preserve">2.NP:182,50</t>
  </si>
  <si>
    <t xml:space="preserve">206:2,10*2*(3,33+3,10+0,985+1,90)+0,15*0,985</t>
  </si>
  <si>
    <t xml:space="preserve">0,40*(0,75+0,40*2)*2-0,70*2,00*2</t>
  </si>
  <si>
    <t xml:space="preserve">211:2,10*2*(1,50+2,00)-0,70*2,00*3</t>
  </si>
  <si>
    <t xml:space="preserve">212a:2,10*2*(0,95+1,25)+0,15*0,95-0,70*2,00</t>
  </si>
  <si>
    <t xml:space="preserve">212b:2,10*2*(0,95+1,25)+0,15*0,95-0,70*2,00</t>
  </si>
  <si>
    <t xml:space="preserve">213:2,10*2*(1,20+2,00)-0,70*2,00</t>
  </si>
  <si>
    <t xml:space="preserve">216:2,10*2*(1,20+2,00)-0,70*2,00</t>
  </si>
  <si>
    <t xml:space="preserve">217:2,10*2*(1,50+2,00)-0,70*2,00*3</t>
  </si>
  <si>
    <t xml:space="preserve">218a:2,10*2*(0,95+1,25)+0,15*0,95-0,70*2,00</t>
  </si>
  <si>
    <t xml:space="preserve">218b:2,10*2*(0,95+1,25)+0,15*0,95-0,70*2,00</t>
  </si>
  <si>
    <t xml:space="preserve">220:2,10*2*(1,00+2,00)+0,15*1,00-0,70*2,00</t>
  </si>
  <si>
    <t xml:space="preserve">222:2,10*2*(2,80+1,40)+0,15*1,00-0,70*2,00</t>
  </si>
  <si>
    <t xml:space="preserve">228:2,10*2*(2,00+1,80)+0,15*(0,90+1,20)-0,70*2,00</t>
  </si>
  <si>
    <t xml:space="preserve">231:2,10*2*(1,30+2,05)-0,70*2,00</t>
  </si>
  <si>
    <t xml:space="preserve">232:2,10*2*(1,20+2,05)+0,15*1,20-0,70*2,00</t>
  </si>
  <si>
    <t xml:space="preserve">781497111RS2</t>
  </si>
  <si>
    <t xml:space="preserve">Lišta hliník.ukončovací k obkladům keramickým pro tloušťku obkladu 8 mm, vč. dod. lišty</t>
  </si>
  <si>
    <t xml:space="preserve">1.NP:36,60</t>
  </si>
  <si>
    <t xml:space="preserve">105a:0</t>
  </si>
  <si>
    <t xml:space="preserve">105b:0,60*3</t>
  </si>
  <si>
    <t xml:space="preserve">105c:0,60*3</t>
  </si>
  <si>
    <t xml:space="preserve">106a:2,10*2</t>
  </si>
  <si>
    <t xml:space="preserve">106b:0,60*3</t>
  </si>
  <si>
    <t xml:space="preserve">107:2,10*2</t>
  </si>
  <si>
    <t xml:space="preserve">114:2,10*3</t>
  </si>
  <si>
    <t xml:space="preserve">119:1,70+2,10*2</t>
  </si>
  <si>
    <t xml:space="preserve">120:2,10*2+0,75+0,30*2</t>
  </si>
  <si>
    <t xml:space="preserve">122:2,10+0,80</t>
  </si>
  <si>
    <t xml:space="preserve">124:0,80+0,15+1,20</t>
  </si>
  <si>
    <t xml:space="preserve">2.NP:16,80</t>
  </si>
  <si>
    <t xml:space="preserve">206:2,10+0,985+0,20*4+0,75*2</t>
  </si>
  <si>
    <t xml:space="preserve">211:0</t>
  </si>
  <si>
    <t xml:space="preserve">212a:0,95</t>
  </si>
  <si>
    <t xml:space="preserve">212b:0,95</t>
  </si>
  <si>
    <t xml:space="preserve">213:0</t>
  </si>
  <si>
    <t xml:space="preserve">216:0</t>
  </si>
  <si>
    <t xml:space="preserve">217:0</t>
  </si>
  <si>
    <t xml:space="preserve">218a:0,95</t>
  </si>
  <si>
    <t xml:space="preserve">218b:0,95</t>
  </si>
  <si>
    <t xml:space="preserve">220:1,00</t>
  </si>
  <si>
    <t xml:space="preserve">222:2,10+1,00</t>
  </si>
  <si>
    <t xml:space="preserve">228:0,90+0,15+1,20</t>
  </si>
  <si>
    <t xml:space="preserve">231:0</t>
  </si>
  <si>
    <t xml:space="preserve">232:1,20</t>
  </si>
  <si>
    <t xml:space="preserve">781-01</t>
  </si>
  <si>
    <t xml:space="preserve">Dod-Obklad keramický 200x250mm </t>
  </si>
  <si>
    <t xml:space="preserve">330,40*1,05</t>
  </si>
  <si>
    <t xml:space="preserve">998781202R00</t>
  </si>
  <si>
    <t xml:space="preserve">Přesun hmot pro obklady keramické, výšky do 12 m </t>
  </si>
  <si>
    <t xml:space="preserve">783</t>
  </si>
  <si>
    <t xml:space="preserve">Nátěry</t>
  </si>
  <si>
    <t xml:space="preserve">783726200x</t>
  </si>
  <si>
    <t xml:space="preserve">Nátěr synt. lazurovací tesařských konstr. 2x lak trámy</t>
  </si>
  <si>
    <t xml:space="preserve">1.NP:2*(0,20+0,25)*4*4,00</t>
  </si>
  <si>
    <t xml:space="preserve">2.NP:2*(0,20+0,25)*3*3,45</t>
  </si>
  <si>
    <t xml:space="preserve">783726600R00</t>
  </si>
  <si>
    <t xml:space="preserve">Nátěr tesařských konstrukcí vzduchotěsnicí barvou </t>
  </si>
  <si>
    <t xml:space="preserve">OSB desky bednění:320,00</t>
  </si>
  <si>
    <t xml:space="preserve">783782207R00</t>
  </si>
  <si>
    <t xml:space="preserve">Nátěr tesařských konstrukcí proti plísním, škůdcům a dřevokaz. houbám</t>
  </si>
  <si>
    <t xml:space="preserve">783782207z</t>
  </si>
  <si>
    <t xml:space="preserve">Nátěr tesařských konstrukcí 2x, proti houbám hnilobě a dřevokaz.hmyzu, prvky krovu</t>
  </si>
  <si>
    <t xml:space="preserve">pozednice 150/50:(27,00*2+8,50)*2*(0,15+0,05)</t>
  </si>
  <si>
    <t xml:space="preserve">vrchol. vaznice 100/300:(28,00+3,50)*2*(0,10+0,30)</t>
  </si>
  <si>
    <t xml:space="preserve">nárož. a úžlabní krokve 140/180:8,00*4*2*(0,14+0,18)</t>
  </si>
  <si>
    <t xml:space="preserve">krokve, valba 100/80:9,00*2*(0,10+0,08)</t>
  </si>
  <si>
    <t xml:space="preserve">krokevní nosník 60/45*2+8*210:4*(0,06+0,045)*5,50*70+0,21*5,50*2*72,00</t>
  </si>
  <si>
    <t xml:space="preserve">výztuhy krokevníku 25/210:180,00*2*(0,025+0,21)</t>
  </si>
  <si>
    <t xml:space="preserve">výměny 100/180:1,50*2*2*(0,10+0,18)</t>
  </si>
  <si>
    <t xml:space="preserve">kontralatě:2*(0,04+0,05)*370,00</t>
  </si>
  <si>
    <t xml:space="preserve">latě:2*(0,04+0,06)*2400,00</t>
  </si>
  <si>
    <t xml:space="preserve">sloupky:2*(0,10+0,15)*0,60*10</t>
  </si>
  <si>
    <t xml:space="preserve">prkna:2*(0,04+0,15)*1,50*20</t>
  </si>
  <si>
    <t xml:space="preserve">784</t>
  </si>
  <si>
    <t xml:space="preserve">Malby</t>
  </si>
  <si>
    <t xml:space="preserve">784450031RA0</t>
  </si>
  <si>
    <t xml:space="preserve">Malba ze směsi , penetrace 1x, barva 2x </t>
  </si>
  <si>
    <t xml:space="preserve">105a:1,21+3,20*2*(0,90+1,35)</t>
  </si>
  <si>
    <t xml:space="preserve">105b:2,30+3,20*2*(1,35+1,75)</t>
  </si>
  <si>
    <t xml:space="preserve">105c:1,40+3,20*2*(1,00+1,40)</t>
  </si>
  <si>
    <t xml:space="preserve">106a:2,42+3,20*2*(1,70+1,75)</t>
  </si>
  <si>
    <t xml:space="preserve">106b:1,21+3,20*2*(1,00+1,20)</t>
  </si>
  <si>
    <t xml:space="preserve">107:2,38+3,20*2*(1,80+1,40)</t>
  </si>
  <si>
    <t xml:space="preserve">114 strop:6,20*3,64*1,80</t>
  </si>
  <si>
    <t xml:space="preserve">114 stěny:3,35*2*(6,20+3,64)</t>
  </si>
  <si>
    <t xml:space="preserve">115 strop:6,07*2,85*1,50</t>
  </si>
  <si>
    <t xml:space="preserve">115 stěny:3,80*2*(2,85+6,07)</t>
  </si>
  <si>
    <t xml:space="preserve">116:16,39+2,75*2*(6,68+4,90)</t>
  </si>
  <si>
    <t xml:space="preserve">117:5,75+2,75*2*(3,03+1,90)</t>
  </si>
  <si>
    <t xml:space="preserve">118:2,50*2*(2,78+1,70)</t>
  </si>
  <si>
    <t xml:space="preserve">119:2,50*2*(1,70+1,70)</t>
  </si>
  <si>
    <t xml:space="preserve">120:2,50*2*(1,70+2,00)</t>
  </si>
  <si>
    <t xml:space="preserve">121:31,00*1,30+3,30*2*(4,64+6,68)</t>
  </si>
  <si>
    <t xml:space="preserve">122:1,85+2,75*2*(1,215+1,90)</t>
  </si>
  <si>
    <t xml:space="preserve">123:2,50*2*(3,45+2,15)</t>
  </si>
  <si>
    <t xml:space="preserve">124:2,50*2*(3,00+2,20)</t>
  </si>
  <si>
    <t xml:space="preserve">125:10,98+2,75*2*(3,23+3,45)</t>
  </si>
  <si>
    <t xml:space="preserve">126:19,92+2,75*2*(4,98+4,00)</t>
  </si>
  <si>
    <t xml:space="preserve">127:10,60+2,75*2*(2,65+4,00)</t>
  </si>
  <si>
    <t xml:space="preserve">128:1,10*2,30+2,50*2*(2,30+1,10)</t>
  </si>
  <si>
    <t xml:space="preserve">129:1,20*(3,60+2,60)</t>
  </si>
  <si>
    <t xml:space="preserve">206:10,32+3,00*2*(3,33+0,985+1,80+3,10)</t>
  </si>
  <si>
    <t xml:space="preserve">209:2,95*7,51*2+3,70*5,90*2+3,70*1,50</t>
  </si>
  <si>
    <t xml:space="preserve">210:2,40*2*(1,95+2,00)</t>
  </si>
  <si>
    <t xml:space="preserve">211:2,40*2*(1,50+2,00)</t>
  </si>
  <si>
    <t xml:space="preserve">212a,b:2,40*2*(0,95*2+1,25*2)</t>
  </si>
  <si>
    <t xml:space="preserve">213:2,40*2*(1,20+2,00)</t>
  </si>
  <si>
    <t xml:space="preserve">214:2,95*6,20+4,90*6,20+(2,95+4,90)*1/2*3,93*2</t>
  </si>
  <si>
    <t xml:space="preserve">215:2,40*2*(1,81+2,00)</t>
  </si>
  <si>
    <t xml:space="preserve">216:2,40*2*(2,00+1,20)</t>
  </si>
  <si>
    <t xml:space="preserve">217:2,40*2*(1,50+2,00)</t>
  </si>
  <si>
    <t xml:space="preserve">218a,b:2,40*2*(0,95*2+1,25*2)</t>
  </si>
  <si>
    <t xml:space="preserve">219:2,515*7,21+4,45*7,21+(2,515+4,45)*1/2*3,93*2</t>
  </si>
  <si>
    <t xml:space="preserve">220:2,00+2,55*2*(1,00+2,00)</t>
  </si>
  <si>
    <t xml:space="preserve">221:2,40*2*(1,45+2,80)</t>
  </si>
  <si>
    <t xml:space="preserve">222:2,40*2*(2,80+1,40)</t>
  </si>
  <si>
    <t xml:space="preserve">223:8,76+2,75*2*(3,13+2,80)</t>
  </si>
  <si>
    <t xml:space="preserve">224:6,98+2,97*2*(4,60+7,73)</t>
  </si>
  <si>
    <t xml:space="preserve">225:5,17+2,75*2*(3,45+1,50)</t>
  </si>
  <si>
    <t xml:space="preserve">226:2,50*2*(1,50+2,00)</t>
  </si>
  <si>
    <t xml:space="preserve">227:3,36*3,45+5,32*3,45+(3,36+5,32)*1/2*3,98*2</t>
  </si>
  <si>
    <t xml:space="preserve">228:2,50*2*(2,00+1,80)</t>
  </si>
  <si>
    <t xml:space="preserve">229:2,50*2*(2,60+1,80)</t>
  </si>
  <si>
    <t xml:space="preserve">230:3,36*4,00+5,32*4,00+(3,36+5,32)*1/2*5,03*2</t>
  </si>
  <si>
    <t xml:space="preserve">231:2,50*2*(1,30+2,05)</t>
  </si>
  <si>
    <t xml:space="preserve">232:2,50*2*(1,20+2,05)</t>
  </si>
  <si>
    <t xml:space="preserve">odečet obklady:-329,40</t>
  </si>
  <si>
    <t xml:space="preserve">sdk podhledy:</t>
  </si>
  <si>
    <t xml:space="preserve">209a:1,00*1,50</t>
  </si>
  <si>
    <t xml:space="preserve">podhledy střechy:4,50*30,00*2</t>
  </si>
  <si>
    <t xml:space="preserve">788</t>
  </si>
  <si>
    <t xml:space="preserve">Požární zabezpečení stavby</t>
  </si>
  <si>
    <t xml:space="preserve">788-01</t>
  </si>
  <si>
    <t xml:space="preserve">D+M Hasicí přístroj práškový 21A </t>
  </si>
  <si>
    <t xml:space="preserve">788-02</t>
  </si>
  <si>
    <t xml:space="preserve">D+M PO značky - únik.východ fotoluminiscenční</t>
  </si>
  <si>
    <t xml:space="preserve">799</t>
  </si>
  <si>
    <t xml:space="preserve">Centrální vysavač</t>
  </si>
  <si>
    <t xml:space="preserve">799-01</t>
  </si>
  <si>
    <t xml:space="preserve">D+M Centrální vysavač-dvoumotorový mokré i suché vysávání</t>
  </si>
  <si>
    <t xml:space="preserve">soubor obsahuje dodávku a montáž:</t>
  </si>
  <si>
    <t xml:space="preserve">sacího agregátu, příslušenství, kryty a rámečky zásuvek (9ks), potrubní díly (65m):1</t>
  </si>
  <si>
    <t xml:space="preserve">D96</t>
  </si>
  <si>
    <t xml:space="preserve">Přesuny suti a vybouraných hmot</t>
  </si>
  <si>
    <t xml:space="preserve">979012212R00</t>
  </si>
  <si>
    <t xml:space="preserve">Svislá doprava suti a vybour. hmot na H do 4 m </t>
  </si>
  <si>
    <t xml:space="preserve">krov:170,00*0,054</t>
  </si>
  <si>
    <t xml:space="preserve">krytina:210,60*0,072</t>
  </si>
  <si>
    <t xml:space="preserve">979012219R00</t>
  </si>
  <si>
    <t xml:space="preserve">Příplatek k suti za každých dalších 4 m výšky </t>
  </si>
  <si>
    <t xml:space="preserve">krov:170,00*0,054*2</t>
  </si>
  <si>
    <t xml:space="preserve">krytina:210,60*0,072*2</t>
  </si>
  <si>
    <t xml:space="preserve">979083117R00</t>
  </si>
  <si>
    <t xml:space="preserve">Vodorovné přemístění suti na skládku do 6000 m </t>
  </si>
  <si>
    <t xml:space="preserve">979083191R00</t>
  </si>
  <si>
    <t xml:space="preserve">Příplatek za dalších započatých 1000 m nad 6000 m </t>
  </si>
  <si>
    <t xml:space="preserve">krov:170,00*0,054*24</t>
  </si>
  <si>
    <t xml:space="preserve">krytina:210,60*0,072*24</t>
  </si>
  <si>
    <t xml:space="preserve">979093111R00</t>
  </si>
  <si>
    <t xml:space="preserve">Uložení suti na skládku bez zhutnění </t>
  </si>
  <si>
    <t xml:space="preserve">979990161R00</t>
  </si>
  <si>
    <t xml:space="preserve">Poplatek za skládku suti - dřevo </t>
  </si>
  <si>
    <t xml:space="preserve">979999998R00</t>
  </si>
  <si>
    <t xml:space="preserve">Poplatek za skládku suti 5% příměsí </t>
  </si>
  <si>
    <t xml:space="preserve">979999999R00</t>
  </si>
  <si>
    <t xml:space="preserve">Poplatek za skládku 10 % příměsí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  <numFmt numFmtId="172" formatCode="[h]:mm:ss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FF66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4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4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4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4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str">
        <f aca="false">Rekapitulace!G2</f>
        <v>D.1.1 Stavební část-prováděcí projekt</v>
      </c>
      <c r="E2" s="5"/>
      <c r="F2" s="6"/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2</v>
      </c>
      <c r="B4" s="9"/>
      <c r="C4" s="10" t="s">
        <v>3</v>
      </c>
      <c r="D4" s="10"/>
      <c r="E4" s="11"/>
      <c r="F4" s="12"/>
      <c r="G4" s="15"/>
    </row>
    <row r="5" customFormat="false" ht="12.95" hidden="false" customHeight="true" outlineLevel="0" collapsed="false">
      <c r="A5" s="16" t="s">
        <v>4</v>
      </c>
      <c r="B5" s="17"/>
      <c r="C5" s="18" t="s">
        <v>5</v>
      </c>
      <c r="D5" s="19"/>
      <c r="E5" s="17"/>
      <c r="F5" s="12" t="s">
        <v>6</v>
      </c>
      <c r="G5" s="13"/>
    </row>
    <row r="6" customFormat="false" ht="12.95" hidden="false" customHeight="true" outlineLevel="0" collapsed="false">
      <c r="A6" s="14" t="s">
        <v>7</v>
      </c>
      <c r="B6" s="9"/>
      <c r="C6" s="10" t="s">
        <v>8</v>
      </c>
      <c r="D6" s="10"/>
      <c r="E6" s="11"/>
      <c r="F6" s="20" t="s">
        <v>9</v>
      </c>
      <c r="G6" s="21"/>
      <c r="O6" s="22"/>
    </row>
    <row r="7" customFormat="false" ht="12.95" hidden="false" customHeight="true" outlineLevel="0" collapsed="false">
      <c r="A7" s="23" t="s">
        <v>10</v>
      </c>
      <c r="B7" s="24"/>
      <c r="C7" s="25" t="s">
        <v>11</v>
      </c>
      <c r="D7" s="26"/>
      <c r="E7" s="26"/>
      <c r="F7" s="27" t="s">
        <v>12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3</v>
      </c>
      <c r="B8" s="12"/>
      <c r="C8" s="29" t="s">
        <v>14</v>
      </c>
      <c r="D8" s="29"/>
      <c r="E8" s="29"/>
      <c r="F8" s="30" t="s">
        <v>15</v>
      </c>
      <c r="G8" s="31"/>
      <c r="H8" s="32"/>
      <c r="I8" s="33"/>
    </row>
    <row r="9" customFormat="false" ht="12.75" hidden="false" customHeight="false" outlineLevel="0" collapsed="false">
      <c r="A9" s="28" t="s">
        <v>16</v>
      </c>
      <c r="B9" s="12"/>
      <c r="C9" s="29" t="str">
        <f aca="false">Projektant</f>
        <v>INTAR a.s. Brno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7</v>
      </c>
      <c r="B10" s="12"/>
      <c r="C10" s="36" t="s">
        <v>18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 t="s">
        <v>20</v>
      </c>
      <c r="D11" s="36"/>
      <c r="E11" s="36"/>
      <c r="F11" s="40" t="s">
        <v>21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44"/>
      <c r="D12" s="44"/>
      <c r="E12" s="44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7</v>
      </c>
      <c r="C15" s="54" t="n">
        <f aca="false">HSV</f>
        <v>0</v>
      </c>
      <c r="D15" s="55"/>
      <c r="E15" s="56"/>
      <c r="F15" s="57"/>
      <c r="G15" s="54"/>
    </row>
    <row r="16" customFormat="false" ht="15.95" hidden="false" customHeight="true" outlineLevel="0" collapsed="false">
      <c r="A16" s="52" t="s">
        <v>28</v>
      </c>
      <c r="B16" s="53" t="s">
        <v>29</v>
      </c>
      <c r="C16" s="54" t="n">
        <f aca="false">PSV</f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30</v>
      </c>
      <c r="B17" s="53" t="s">
        <v>31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2</v>
      </c>
      <c r="B18" s="61" t="s">
        <v>33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4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5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6</v>
      </c>
      <c r="B22" s="64"/>
      <c r="C22" s="54" t="n">
        <f aca="false">C19+C21</f>
        <v>0</v>
      </c>
      <c r="D22" s="8" t="s">
        <v>37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0</v>
      </c>
      <c r="D23" s="67" t="s">
        <v>39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2.75" hidden="false" customHeight="false" outlineLevel="0" collapsed="false">
      <c r="A25" s="63" t="s">
        <v>43</v>
      </c>
      <c r="B25" s="64"/>
      <c r="C25" s="75" t="s">
        <v>44</v>
      </c>
      <c r="D25" s="64" t="s">
        <v>43</v>
      </c>
      <c r="E25" s="76"/>
      <c r="F25" s="77" t="s">
        <v>43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21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21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5</v>
      </c>
      <c r="B1" s="100"/>
      <c r="C1" s="101" t="str">
        <f aca="false">CONCATENATE(cislostavby," ",nazevstavby)</f>
        <v>760b Rychta Krásensko</v>
      </c>
      <c r="D1" s="102"/>
      <c r="E1" s="103"/>
      <c r="F1" s="102"/>
      <c r="G1" s="104" t="s">
        <v>56</v>
      </c>
      <c r="H1" s="105"/>
      <c r="I1" s="106"/>
    </row>
    <row r="2" customFormat="false" ht="13.5" hidden="false" customHeight="false" outlineLevel="0" collapsed="false">
      <c r="A2" s="107" t="s">
        <v>57</v>
      </c>
      <c r="B2" s="107"/>
      <c r="C2" s="108" t="str">
        <f aca="false">CONCATENATE(cisloobjektu," ",nazevobjektu)</f>
        <v>SO 01 Budova A</v>
      </c>
      <c r="D2" s="109"/>
      <c r="E2" s="110"/>
      <c r="F2" s="109"/>
      <c r="G2" s="111" t="s">
        <v>58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9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0</v>
      </c>
      <c r="C6" s="114"/>
      <c r="D6" s="51"/>
      <c r="E6" s="115" t="s">
        <v>61</v>
      </c>
      <c r="F6" s="116" t="s">
        <v>62</v>
      </c>
      <c r="G6" s="116" t="s">
        <v>63</v>
      </c>
      <c r="H6" s="116" t="s">
        <v>64</v>
      </c>
      <c r="I6" s="117" t="s">
        <v>35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109</f>
        <v>0</v>
      </c>
      <c r="F7" s="122" t="n">
        <f aca="false">Položky!BB109</f>
        <v>0</v>
      </c>
      <c r="G7" s="122" t="n">
        <f aca="false">Položky!BC109</f>
        <v>0</v>
      </c>
      <c r="H7" s="122" t="n">
        <f aca="false">Položky!BD109</f>
        <v>0</v>
      </c>
      <c r="I7" s="123" t="n">
        <f aca="false">Položky!BE109</f>
        <v>0</v>
      </c>
    </row>
    <row r="8" s="35" customFormat="true" ht="12.75" hidden="false" customHeight="false" outlineLevel="0" collapsed="false">
      <c r="A8" s="118" t="str">
        <f aca="false">Položky!B110</f>
        <v>2</v>
      </c>
      <c r="B8" s="119" t="str">
        <f aca="false">Položky!C110</f>
        <v>Základy</v>
      </c>
      <c r="C8" s="64"/>
      <c r="D8" s="120"/>
      <c r="E8" s="121" t="n">
        <f aca="false">Položky!BA175</f>
        <v>0</v>
      </c>
      <c r="F8" s="122" t="n">
        <f aca="false">Položky!BB175</f>
        <v>0</v>
      </c>
      <c r="G8" s="122" t="n">
        <f aca="false">Položky!BC175</f>
        <v>0</v>
      </c>
      <c r="H8" s="122" t="n">
        <f aca="false">Položky!BD175</f>
        <v>0</v>
      </c>
      <c r="I8" s="123" t="n">
        <f aca="false">Položky!BE175</f>
        <v>0</v>
      </c>
    </row>
    <row r="9" s="35" customFormat="true" ht="12.75" hidden="false" customHeight="false" outlineLevel="0" collapsed="false">
      <c r="A9" s="118" t="str">
        <f aca="false">Položky!B176</f>
        <v>3</v>
      </c>
      <c r="B9" s="119" t="str">
        <f aca="false">Položky!C176</f>
        <v>Svislé konstrukce</v>
      </c>
      <c r="C9" s="64"/>
      <c r="D9" s="120"/>
      <c r="E9" s="121" t="n">
        <f aca="false">Položky!BA264</f>
        <v>0</v>
      </c>
      <c r="F9" s="122" t="n">
        <f aca="false">Položky!BB264</f>
        <v>0</v>
      </c>
      <c r="G9" s="122" t="n">
        <f aca="false">Položky!BC264</f>
        <v>0</v>
      </c>
      <c r="H9" s="122" t="n">
        <f aca="false">Položky!BD264</f>
        <v>0</v>
      </c>
      <c r="I9" s="123" t="n">
        <f aca="false">Položky!BE264</f>
        <v>0</v>
      </c>
    </row>
    <row r="10" s="35" customFormat="true" ht="12.75" hidden="false" customHeight="false" outlineLevel="0" collapsed="false">
      <c r="A10" s="118" t="str">
        <f aca="false">Položky!B265</f>
        <v>317</v>
      </c>
      <c r="B10" s="119" t="str">
        <f aca="false">Položky!C265</f>
        <v>Překlady</v>
      </c>
      <c r="C10" s="64"/>
      <c r="D10" s="120"/>
      <c r="E10" s="121" t="n">
        <f aca="false">Položky!BA328</f>
        <v>0</v>
      </c>
      <c r="F10" s="122" t="n">
        <f aca="false">Položky!BB328</f>
        <v>0</v>
      </c>
      <c r="G10" s="122" t="n">
        <f aca="false">Položky!BC328</f>
        <v>0</v>
      </c>
      <c r="H10" s="122" t="n">
        <f aca="false">Položky!BD328</f>
        <v>0</v>
      </c>
      <c r="I10" s="123" t="n">
        <f aca="false">Položky!BE328</f>
        <v>0</v>
      </c>
    </row>
    <row r="11" s="35" customFormat="true" ht="12.75" hidden="false" customHeight="false" outlineLevel="0" collapsed="false">
      <c r="A11" s="118" t="str">
        <f aca="false">Položky!B329</f>
        <v>38</v>
      </c>
      <c r="B11" s="119" t="str">
        <f aca="false">Položky!C329</f>
        <v>Kompletní konstrukce</v>
      </c>
      <c r="C11" s="64"/>
      <c r="D11" s="120"/>
      <c r="E11" s="121" t="n">
        <f aca="false">Položky!BA342</f>
        <v>0</v>
      </c>
      <c r="F11" s="122" t="n">
        <f aca="false">Položky!BB342</f>
        <v>0</v>
      </c>
      <c r="G11" s="122" t="n">
        <f aca="false">Položky!BC342</f>
        <v>0</v>
      </c>
      <c r="H11" s="122" t="n">
        <f aca="false">Položky!BD342</f>
        <v>0</v>
      </c>
      <c r="I11" s="123" t="n">
        <f aca="false">Položky!BE342</f>
        <v>0</v>
      </c>
    </row>
    <row r="12" s="35" customFormat="true" ht="12.75" hidden="false" customHeight="false" outlineLevel="0" collapsed="false">
      <c r="A12" s="118" t="str">
        <f aca="false">Položky!B343</f>
        <v>4</v>
      </c>
      <c r="B12" s="119" t="str">
        <f aca="false">Položky!C343</f>
        <v>Vodorovné konstrukce</v>
      </c>
      <c r="C12" s="64"/>
      <c r="D12" s="120"/>
      <c r="E12" s="121" t="n">
        <f aca="false">Položky!BA434</f>
        <v>0</v>
      </c>
      <c r="F12" s="122" t="n">
        <f aca="false">Položky!BB434</f>
        <v>0</v>
      </c>
      <c r="G12" s="122" t="n">
        <f aca="false">Položky!BC434</f>
        <v>0</v>
      </c>
      <c r="H12" s="122" t="n">
        <f aca="false">Položky!BD434</f>
        <v>0</v>
      </c>
      <c r="I12" s="123" t="n">
        <f aca="false">Položky!BE434</f>
        <v>0</v>
      </c>
    </row>
    <row r="13" s="35" customFormat="true" ht="12.75" hidden="false" customHeight="false" outlineLevel="0" collapsed="false">
      <c r="A13" s="118" t="str">
        <f aca="false">Položky!B435</f>
        <v>61</v>
      </c>
      <c r="B13" s="119" t="str">
        <f aca="false">Položky!C435</f>
        <v>Úpravy povrchů vnitřní</v>
      </c>
      <c r="C13" s="64"/>
      <c r="D13" s="120"/>
      <c r="E13" s="121" t="n">
        <f aca="false">Položky!BA578</f>
        <v>0</v>
      </c>
      <c r="F13" s="122" t="n">
        <f aca="false">Položky!BB578</f>
        <v>0</v>
      </c>
      <c r="G13" s="122" t="n">
        <f aca="false">Položky!BC578</f>
        <v>0</v>
      </c>
      <c r="H13" s="122" t="n">
        <f aca="false">Položky!BD578</f>
        <v>0</v>
      </c>
      <c r="I13" s="123" t="n">
        <f aca="false">Položky!BE578</f>
        <v>0</v>
      </c>
    </row>
    <row r="14" s="35" customFormat="true" ht="12.75" hidden="false" customHeight="false" outlineLevel="0" collapsed="false">
      <c r="A14" s="118" t="str">
        <f aca="false">Položky!B579</f>
        <v>62</v>
      </c>
      <c r="B14" s="119" t="str">
        <f aca="false">Položky!C579</f>
        <v>Úpravy povrchů vnější</v>
      </c>
      <c r="C14" s="64"/>
      <c r="D14" s="120"/>
      <c r="E14" s="121" t="n">
        <f aca="false">Položky!BA616</f>
        <v>0</v>
      </c>
      <c r="F14" s="122" t="n">
        <f aca="false">Položky!BB616</f>
        <v>0</v>
      </c>
      <c r="G14" s="122" t="n">
        <f aca="false">Položky!BC616</f>
        <v>0</v>
      </c>
      <c r="H14" s="122" t="n">
        <f aca="false">Položky!BD616</f>
        <v>0</v>
      </c>
      <c r="I14" s="123" t="n">
        <f aca="false">Položky!BE616</f>
        <v>0</v>
      </c>
    </row>
    <row r="15" s="35" customFormat="true" ht="12.75" hidden="false" customHeight="false" outlineLevel="0" collapsed="false">
      <c r="A15" s="118" t="str">
        <f aca="false">Položky!B617</f>
        <v>63</v>
      </c>
      <c r="B15" s="119" t="str">
        <f aca="false">Položky!C617</f>
        <v>Podlahové konstrukce</v>
      </c>
      <c r="C15" s="64"/>
      <c r="D15" s="120"/>
      <c r="E15" s="121" t="n">
        <f aca="false">Položky!BA668</f>
        <v>0</v>
      </c>
      <c r="F15" s="122" t="n">
        <f aca="false">Položky!BB668</f>
        <v>0</v>
      </c>
      <c r="G15" s="122" t="n">
        <f aca="false">Položky!BC668</f>
        <v>0</v>
      </c>
      <c r="H15" s="122" t="n">
        <f aca="false">Položky!BD668</f>
        <v>0</v>
      </c>
      <c r="I15" s="123" t="n">
        <f aca="false">Položky!BE668</f>
        <v>0</v>
      </c>
    </row>
    <row r="16" s="35" customFormat="true" ht="12.75" hidden="false" customHeight="false" outlineLevel="0" collapsed="false">
      <c r="A16" s="118" t="str">
        <f aca="false">Položky!B669</f>
        <v>63a</v>
      </c>
      <c r="B16" s="119" t="str">
        <f aca="false">Položky!C669</f>
        <v>Okapový chodník</v>
      </c>
      <c r="C16" s="64"/>
      <c r="D16" s="120"/>
      <c r="E16" s="121" t="n">
        <f aca="false">Položky!BA679</f>
        <v>0</v>
      </c>
      <c r="F16" s="122" t="n">
        <f aca="false">Položky!BB679</f>
        <v>0</v>
      </c>
      <c r="G16" s="122" t="n">
        <f aca="false">Položky!BC679</f>
        <v>0</v>
      </c>
      <c r="H16" s="122" t="n">
        <f aca="false">Položky!BD679</f>
        <v>0</v>
      </c>
      <c r="I16" s="123" t="n">
        <f aca="false">Položky!BE679</f>
        <v>0</v>
      </c>
    </row>
    <row r="17" s="35" customFormat="true" ht="12.75" hidden="false" customHeight="false" outlineLevel="0" collapsed="false">
      <c r="A17" s="118" t="str">
        <f aca="false">Položky!B680</f>
        <v>64</v>
      </c>
      <c r="B17" s="119" t="str">
        <f aca="false">Položky!C680</f>
        <v>Výplně otvorů</v>
      </c>
      <c r="C17" s="64"/>
      <c r="D17" s="120"/>
      <c r="E17" s="121" t="n">
        <f aca="false">Položky!BA768</f>
        <v>0</v>
      </c>
      <c r="F17" s="122" t="n">
        <f aca="false">Položky!BB768</f>
        <v>0</v>
      </c>
      <c r="G17" s="122" t="n">
        <f aca="false">Položky!BC768</f>
        <v>0</v>
      </c>
      <c r="H17" s="122" t="n">
        <f aca="false">Položky!BD768</f>
        <v>0</v>
      </c>
      <c r="I17" s="123" t="n">
        <f aca="false">Položky!BE768</f>
        <v>0</v>
      </c>
    </row>
    <row r="18" s="35" customFormat="true" ht="12.75" hidden="false" customHeight="false" outlineLevel="0" collapsed="false">
      <c r="A18" s="118" t="str">
        <f aca="false">Položky!B769</f>
        <v>93</v>
      </c>
      <c r="B18" s="119" t="str">
        <f aca="false">Položky!C769</f>
        <v>Dokončovací práce inženýrských staveb</v>
      </c>
      <c r="C18" s="64"/>
      <c r="D18" s="120"/>
      <c r="E18" s="121" t="n">
        <f aca="false">Položky!BA772</f>
        <v>0</v>
      </c>
      <c r="F18" s="122" t="n">
        <f aca="false">Položky!BB772</f>
        <v>0</v>
      </c>
      <c r="G18" s="122" t="n">
        <f aca="false">Položky!BC772</f>
        <v>0</v>
      </c>
      <c r="H18" s="122" t="n">
        <f aca="false">Položky!BD772</f>
        <v>0</v>
      </c>
      <c r="I18" s="123" t="n">
        <f aca="false">Položky!BE772</f>
        <v>0</v>
      </c>
    </row>
    <row r="19" s="35" customFormat="true" ht="12.75" hidden="false" customHeight="false" outlineLevel="0" collapsed="false">
      <c r="A19" s="118" t="str">
        <f aca="false">Položky!B773</f>
        <v>94</v>
      </c>
      <c r="B19" s="119" t="str">
        <f aca="false">Položky!C773</f>
        <v>Lešení</v>
      </c>
      <c r="C19" s="64"/>
      <c r="D19" s="120"/>
      <c r="E19" s="121" t="n">
        <f aca="false">Položky!BA788</f>
        <v>0</v>
      </c>
      <c r="F19" s="122" t="n">
        <f aca="false">Položky!BB788</f>
        <v>0</v>
      </c>
      <c r="G19" s="122" t="n">
        <f aca="false">Položky!BC788</f>
        <v>0</v>
      </c>
      <c r="H19" s="122" t="n">
        <f aca="false">Položky!BD788</f>
        <v>0</v>
      </c>
      <c r="I19" s="123" t="n">
        <f aca="false">Položky!BE788</f>
        <v>0</v>
      </c>
    </row>
    <row r="20" s="35" customFormat="true" ht="12.75" hidden="false" customHeight="false" outlineLevel="0" collapsed="false">
      <c r="A20" s="118" t="str">
        <f aca="false">Položky!B789</f>
        <v>95</v>
      </c>
      <c r="B20" s="119" t="str">
        <f aca="false">Položky!C789</f>
        <v>Ostatní práce</v>
      </c>
      <c r="C20" s="64"/>
      <c r="D20" s="120"/>
      <c r="E20" s="121" t="n">
        <f aca="false">Položky!BA810</f>
        <v>0</v>
      </c>
      <c r="F20" s="122" t="n">
        <f aca="false">Položky!BB810</f>
        <v>0</v>
      </c>
      <c r="G20" s="122" t="n">
        <f aca="false">Položky!BC810</f>
        <v>0</v>
      </c>
      <c r="H20" s="122" t="n">
        <f aca="false">Položky!BD810</f>
        <v>0</v>
      </c>
      <c r="I20" s="123" t="n">
        <f aca="false">Položky!BE810</f>
        <v>0</v>
      </c>
    </row>
    <row r="21" s="35" customFormat="true" ht="12.75" hidden="false" customHeight="false" outlineLevel="0" collapsed="false">
      <c r="A21" s="118" t="str">
        <f aca="false">Položky!B811</f>
        <v>96</v>
      </c>
      <c r="B21" s="119" t="str">
        <f aca="false">Položky!C811</f>
        <v>Bourání konstrukcí</v>
      </c>
      <c r="C21" s="64"/>
      <c r="D21" s="120"/>
      <c r="E21" s="121" t="n">
        <f aca="false">Položky!BA1003</f>
        <v>0</v>
      </c>
      <c r="F21" s="122" t="n">
        <f aca="false">Položky!BB1003</f>
        <v>0</v>
      </c>
      <c r="G21" s="122" t="n">
        <f aca="false">Položky!BC1003</f>
        <v>0</v>
      </c>
      <c r="H21" s="122" t="n">
        <f aca="false">Položky!BD1003</f>
        <v>0</v>
      </c>
      <c r="I21" s="123" t="n">
        <f aca="false">Položky!BE1003</f>
        <v>0</v>
      </c>
    </row>
    <row r="22" s="35" customFormat="true" ht="12.75" hidden="false" customHeight="false" outlineLevel="0" collapsed="false">
      <c r="A22" s="118" t="str">
        <f aca="false">Položky!B1004</f>
        <v>97</v>
      </c>
      <c r="B22" s="119" t="str">
        <f aca="false">Položky!C1004</f>
        <v>Prorážení otvorů</v>
      </c>
      <c r="C22" s="64"/>
      <c r="D22" s="120"/>
      <c r="E22" s="121" t="n">
        <f aca="false">Položky!BA1123</f>
        <v>0</v>
      </c>
      <c r="F22" s="122" t="n">
        <f aca="false">Položky!BB1123</f>
        <v>0</v>
      </c>
      <c r="G22" s="122" t="n">
        <f aca="false">Položky!BC1123</f>
        <v>0</v>
      </c>
      <c r="H22" s="122" t="n">
        <f aca="false">Položky!BD1123</f>
        <v>0</v>
      </c>
      <c r="I22" s="123" t="n">
        <f aca="false">Položky!BE1123</f>
        <v>0</v>
      </c>
    </row>
    <row r="23" s="35" customFormat="true" ht="12.75" hidden="false" customHeight="false" outlineLevel="0" collapsed="false">
      <c r="A23" s="118" t="str">
        <f aca="false">Položky!B1124</f>
        <v>99</v>
      </c>
      <c r="B23" s="119" t="str">
        <f aca="false">Položky!C1124</f>
        <v>Staveništní přesun hmot</v>
      </c>
      <c r="C23" s="64"/>
      <c r="D23" s="120"/>
      <c r="E23" s="121" t="n">
        <f aca="false">Položky!BA1126</f>
        <v>0</v>
      </c>
      <c r="F23" s="122" t="n">
        <f aca="false">Položky!BB1126</f>
        <v>0</v>
      </c>
      <c r="G23" s="122" t="n">
        <f aca="false">Položky!BC1126</f>
        <v>0</v>
      </c>
      <c r="H23" s="122" t="n">
        <f aca="false">Položky!BD1126</f>
        <v>0</v>
      </c>
      <c r="I23" s="123" t="n">
        <f aca="false">Položky!BE1126</f>
        <v>0</v>
      </c>
    </row>
    <row r="24" s="35" customFormat="true" ht="12.75" hidden="false" customHeight="false" outlineLevel="0" collapsed="false">
      <c r="A24" s="118" t="str">
        <f aca="false">Položky!B1127</f>
        <v>711</v>
      </c>
      <c r="B24" s="119" t="str">
        <f aca="false">Položky!C1127</f>
        <v>Izolace proti vodě</v>
      </c>
      <c r="C24" s="64"/>
      <c r="D24" s="120"/>
      <c r="E24" s="121" t="n">
        <f aca="false">Položky!BA1320</f>
        <v>0</v>
      </c>
      <c r="F24" s="122" t="n">
        <f aca="false">Položky!BB1320</f>
        <v>0</v>
      </c>
      <c r="G24" s="122" t="n">
        <f aca="false">Položky!BC1320</f>
        <v>0</v>
      </c>
      <c r="H24" s="122" t="n">
        <f aca="false">Položky!BD1320</f>
        <v>0</v>
      </c>
      <c r="I24" s="123" t="n">
        <f aca="false">Položky!BE1320</f>
        <v>0</v>
      </c>
    </row>
    <row r="25" s="35" customFormat="true" ht="12.75" hidden="false" customHeight="false" outlineLevel="0" collapsed="false">
      <c r="A25" s="118" t="str">
        <f aca="false">Položky!B1321</f>
        <v>713</v>
      </c>
      <c r="B25" s="119" t="str">
        <f aca="false">Položky!C1321</f>
        <v>Izolace tepelné</v>
      </c>
      <c r="C25" s="64"/>
      <c r="D25" s="120"/>
      <c r="E25" s="121" t="n">
        <f aca="false">Položky!BA1616</f>
        <v>0</v>
      </c>
      <c r="F25" s="122" t="n">
        <f aca="false">Položky!BB1616</f>
        <v>0</v>
      </c>
      <c r="G25" s="122" t="n">
        <f aca="false">Položky!BC1616</f>
        <v>0</v>
      </c>
      <c r="H25" s="122" t="n">
        <f aca="false">Položky!BD1616</f>
        <v>0</v>
      </c>
      <c r="I25" s="123" t="n">
        <f aca="false">Položky!BE1616</f>
        <v>0</v>
      </c>
    </row>
    <row r="26" s="35" customFormat="true" ht="12.75" hidden="false" customHeight="false" outlineLevel="0" collapsed="false">
      <c r="A26" s="118" t="str">
        <f aca="false">Položky!B1617</f>
        <v>725a</v>
      </c>
      <c r="B26" s="119" t="str">
        <f aca="false">Položky!C1617</f>
        <v>Drobné zařizovací předměty</v>
      </c>
      <c r="C26" s="64"/>
      <c r="D26" s="120"/>
      <c r="E26" s="121" t="n">
        <f aca="false">Položky!BA1637</f>
        <v>0</v>
      </c>
      <c r="F26" s="122" t="n">
        <f aca="false">Položky!BB1637</f>
        <v>0</v>
      </c>
      <c r="G26" s="122" t="n">
        <f aca="false">Položky!BC1637</f>
        <v>0</v>
      </c>
      <c r="H26" s="122" t="n">
        <f aca="false">Položky!BD1637</f>
        <v>0</v>
      </c>
      <c r="I26" s="123" t="n">
        <f aca="false">Položky!BE1637</f>
        <v>0</v>
      </c>
    </row>
    <row r="27" s="35" customFormat="true" ht="12.75" hidden="false" customHeight="false" outlineLevel="0" collapsed="false">
      <c r="A27" s="118" t="str">
        <f aca="false">Položky!B1638</f>
        <v>762</v>
      </c>
      <c r="B27" s="119" t="str">
        <f aca="false">Položky!C1638</f>
        <v>Konstrukce tesařské</v>
      </c>
      <c r="C27" s="64"/>
      <c r="D27" s="120"/>
      <c r="E27" s="121" t="n">
        <f aca="false">Položky!BA1755</f>
        <v>0</v>
      </c>
      <c r="F27" s="122" t="n">
        <f aca="false">Položky!BB1755</f>
        <v>0</v>
      </c>
      <c r="G27" s="122" t="n">
        <f aca="false">Položky!BC1755</f>
        <v>0</v>
      </c>
      <c r="H27" s="122" t="n">
        <f aca="false">Položky!BD1755</f>
        <v>0</v>
      </c>
      <c r="I27" s="123" t="n">
        <f aca="false">Položky!BE1755</f>
        <v>0</v>
      </c>
    </row>
    <row r="28" s="35" customFormat="true" ht="12.75" hidden="false" customHeight="false" outlineLevel="0" collapsed="false">
      <c r="A28" s="118" t="str">
        <f aca="false">Položky!B1756</f>
        <v>764</v>
      </c>
      <c r="B28" s="119" t="str">
        <f aca="false">Položky!C1756</f>
        <v>Konstrukce klempířské</v>
      </c>
      <c r="C28" s="64"/>
      <c r="D28" s="120"/>
      <c r="E28" s="121" t="n">
        <f aca="false">Položky!BA1785</f>
        <v>0</v>
      </c>
      <c r="F28" s="122" t="n">
        <f aca="false">Položky!BB1785</f>
        <v>0</v>
      </c>
      <c r="G28" s="122" t="n">
        <f aca="false">Položky!BC1785</f>
        <v>0</v>
      </c>
      <c r="H28" s="122" t="n">
        <f aca="false">Položky!BD1785</f>
        <v>0</v>
      </c>
      <c r="I28" s="123" t="n">
        <f aca="false">Položky!BE1785</f>
        <v>0</v>
      </c>
    </row>
    <row r="29" s="35" customFormat="true" ht="12.75" hidden="false" customHeight="false" outlineLevel="0" collapsed="false">
      <c r="A29" s="118" t="str">
        <f aca="false">Položky!B1786</f>
        <v>765</v>
      </c>
      <c r="B29" s="119" t="str">
        <f aca="false">Položky!C1786</f>
        <v>Krytiny tvrdé</v>
      </c>
      <c r="C29" s="64"/>
      <c r="D29" s="120"/>
      <c r="E29" s="121" t="n">
        <f aca="false">Položky!BA1800</f>
        <v>0</v>
      </c>
      <c r="F29" s="122" t="n">
        <f aca="false">Položky!BB1800</f>
        <v>0</v>
      </c>
      <c r="G29" s="122" t="n">
        <f aca="false">Položky!BC1800</f>
        <v>0</v>
      </c>
      <c r="H29" s="122" t="n">
        <f aca="false">Položky!BD1800</f>
        <v>0</v>
      </c>
      <c r="I29" s="123" t="n">
        <f aca="false">Položky!BE1800</f>
        <v>0</v>
      </c>
    </row>
    <row r="30" s="35" customFormat="true" ht="12.75" hidden="false" customHeight="false" outlineLevel="0" collapsed="false">
      <c r="A30" s="118" t="str">
        <f aca="false">Položky!B1801</f>
        <v>766</v>
      </c>
      <c r="B30" s="119" t="str">
        <f aca="false">Položky!C1801</f>
        <v>Konstrukce truhlářské</v>
      </c>
      <c r="C30" s="64"/>
      <c r="D30" s="120"/>
      <c r="E30" s="121" t="n">
        <f aca="false">Položky!BA2016</f>
        <v>0</v>
      </c>
      <c r="F30" s="122" t="n">
        <f aca="false">Položky!BB2016</f>
        <v>0</v>
      </c>
      <c r="G30" s="122" t="n">
        <f aca="false">Položky!BC2016</f>
        <v>0</v>
      </c>
      <c r="H30" s="122" t="n">
        <f aca="false">Položky!BD2016</f>
        <v>0</v>
      </c>
      <c r="I30" s="123" t="n">
        <f aca="false">Položky!BE2016</f>
        <v>0</v>
      </c>
    </row>
    <row r="31" s="35" customFormat="true" ht="12.75" hidden="false" customHeight="false" outlineLevel="0" collapsed="false">
      <c r="A31" s="118" t="str">
        <f aca="false">Položky!B2017</f>
        <v>767</v>
      </c>
      <c r="B31" s="119" t="str">
        <f aca="false">Položky!C2017</f>
        <v>Konstrukce zámečnické</v>
      </c>
      <c r="C31" s="64"/>
      <c r="D31" s="120"/>
      <c r="E31" s="121" t="n">
        <f aca="false">Položky!BA2118</f>
        <v>0</v>
      </c>
      <c r="F31" s="122" t="n">
        <f aca="false">Položky!BB2118</f>
        <v>0</v>
      </c>
      <c r="G31" s="122" t="n">
        <f aca="false">Položky!BC2118</f>
        <v>0</v>
      </c>
      <c r="H31" s="122" t="n">
        <f aca="false">Položky!BD2118</f>
        <v>0</v>
      </c>
      <c r="I31" s="123" t="n">
        <f aca="false">Položky!BE2118</f>
        <v>0</v>
      </c>
    </row>
    <row r="32" s="35" customFormat="true" ht="12.75" hidden="false" customHeight="false" outlineLevel="0" collapsed="false">
      <c r="A32" s="118" t="str">
        <f aca="false">Položky!B2119</f>
        <v>771</v>
      </c>
      <c r="B32" s="119" t="str">
        <f aca="false">Položky!C2119</f>
        <v>Podlahy z keramických dlaždic</v>
      </c>
      <c r="C32" s="64"/>
      <c r="D32" s="120"/>
      <c r="E32" s="121" t="n">
        <f aca="false">Položky!BA2204</f>
        <v>0</v>
      </c>
      <c r="F32" s="122" t="n">
        <f aca="false">Položky!BB2204</f>
        <v>0</v>
      </c>
      <c r="G32" s="122" t="n">
        <f aca="false">Položky!BC2204</f>
        <v>0</v>
      </c>
      <c r="H32" s="122" t="n">
        <f aca="false">Položky!BD2204</f>
        <v>0</v>
      </c>
      <c r="I32" s="123" t="n">
        <f aca="false">Položky!BE2204</f>
        <v>0</v>
      </c>
    </row>
    <row r="33" s="35" customFormat="true" ht="12.75" hidden="false" customHeight="false" outlineLevel="0" collapsed="false">
      <c r="A33" s="118" t="str">
        <f aca="false">Položky!B2205</f>
        <v>775</v>
      </c>
      <c r="B33" s="119" t="str">
        <f aca="false">Položky!C2205</f>
        <v>Podlahy dřevěné</v>
      </c>
      <c r="C33" s="64"/>
      <c r="D33" s="120"/>
      <c r="E33" s="121" t="n">
        <f aca="false">Položky!BA2280</f>
        <v>0</v>
      </c>
      <c r="F33" s="122" t="n">
        <f aca="false">Položky!BB2280</f>
        <v>0</v>
      </c>
      <c r="G33" s="122" t="n">
        <f aca="false">Položky!BC2280</f>
        <v>0</v>
      </c>
      <c r="H33" s="122" t="n">
        <f aca="false">Položky!BD2280</f>
        <v>0</v>
      </c>
      <c r="I33" s="123" t="n">
        <f aca="false">Položky!BE2280</f>
        <v>0</v>
      </c>
    </row>
    <row r="34" s="35" customFormat="true" ht="12.75" hidden="false" customHeight="false" outlineLevel="0" collapsed="false">
      <c r="A34" s="118" t="str">
        <f aca="false">Položky!B2281</f>
        <v>776</v>
      </c>
      <c r="B34" s="119" t="str">
        <f aca="false">Položky!C2281</f>
        <v>Podlahy kobercové</v>
      </c>
      <c r="C34" s="64"/>
      <c r="D34" s="120"/>
      <c r="E34" s="121" t="n">
        <f aca="false">Položky!BA2289</f>
        <v>0</v>
      </c>
      <c r="F34" s="122" t="n">
        <f aca="false">Položky!BB2289</f>
        <v>0</v>
      </c>
      <c r="G34" s="122" t="n">
        <f aca="false">Položky!BC2289</f>
        <v>0</v>
      </c>
      <c r="H34" s="122" t="n">
        <f aca="false">Položky!BD2289</f>
        <v>0</v>
      </c>
      <c r="I34" s="123" t="n">
        <f aca="false">Položky!BE2289</f>
        <v>0</v>
      </c>
    </row>
    <row r="35" s="35" customFormat="true" ht="12.75" hidden="false" customHeight="false" outlineLevel="0" collapsed="false">
      <c r="A35" s="118" t="str">
        <f aca="false">Položky!B2290</f>
        <v>777</v>
      </c>
      <c r="B35" s="119" t="str">
        <f aca="false">Položky!C2290</f>
        <v>Podlahy ze syntetických hmot</v>
      </c>
      <c r="C35" s="64"/>
      <c r="D35" s="120"/>
      <c r="E35" s="121" t="n">
        <f aca="false">Položky!BA2299</f>
        <v>0</v>
      </c>
      <c r="F35" s="122" t="n">
        <f aca="false">Položky!BB2299</f>
        <v>0</v>
      </c>
      <c r="G35" s="122" t="n">
        <f aca="false">Položky!BC2299</f>
        <v>0</v>
      </c>
      <c r="H35" s="122" t="n">
        <f aca="false">Položky!BD2299</f>
        <v>0</v>
      </c>
      <c r="I35" s="123" t="n">
        <f aca="false">Položky!BE2299</f>
        <v>0</v>
      </c>
    </row>
    <row r="36" s="35" customFormat="true" ht="12.75" hidden="false" customHeight="false" outlineLevel="0" collapsed="false">
      <c r="A36" s="118" t="str">
        <f aca="false">Položky!B2300</f>
        <v>781</v>
      </c>
      <c r="B36" s="119" t="str">
        <f aca="false">Položky!C2300</f>
        <v>Obklady keramické</v>
      </c>
      <c r="C36" s="64"/>
      <c r="D36" s="120"/>
      <c r="E36" s="121" t="n">
        <f aca="false">Položky!BA2371</f>
        <v>0</v>
      </c>
      <c r="F36" s="122" t="n">
        <f aca="false">Položky!BB2371</f>
        <v>0</v>
      </c>
      <c r="G36" s="122" t="n">
        <f aca="false">Položky!BC2371</f>
        <v>0</v>
      </c>
      <c r="H36" s="122" t="n">
        <f aca="false">Položky!BD2371</f>
        <v>0</v>
      </c>
      <c r="I36" s="123" t="n">
        <f aca="false">Položky!BE2371</f>
        <v>0</v>
      </c>
    </row>
    <row r="37" s="35" customFormat="true" ht="12.75" hidden="false" customHeight="false" outlineLevel="0" collapsed="false">
      <c r="A37" s="118" t="str">
        <f aca="false">Položky!B2372</f>
        <v>783</v>
      </c>
      <c r="B37" s="119" t="str">
        <f aca="false">Položky!C2372</f>
        <v>Nátěry</v>
      </c>
      <c r="C37" s="64"/>
      <c r="D37" s="120"/>
      <c r="E37" s="121" t="n">
        <f aca="false">Položky!BA2393</f>
        <v>0</v>
      </c>
      <c r="F37" s="122" t="n">
        <f aca="false">Položky!BB2393</f>
        <v>0</v>
      </c>
      <c r="G37" s="122" t="n">
        <f aca="false">Položky!BC2393</f>
        <v>0</v>
      </c>
      <c r="H37" s="122" t="n">
        <f aca="false">Položky!BD2393</f>
        <v>0</v>
      </c>
      <c r="I37" s="123" t="n">
        <f aca="false">Položky!BE2393</f>
        <v>0</v>
      </c>
    </row>
    <row r="38" s="35" customFormat="true" ht="12.75" hidden="false" customHeight="false" outlineLevel="0" collapsed="false">
      <c r="A38" s="118" t="str">
        <f aca="false">Položky!B2394</f>
        <v>784</v>
      </c>
      <c r="B38" s="119" t="str">
        <f aca="false">Položky!C2394</f>
        <v>Malby</v>
      </c>
      <c r="C38" s="64"/>
      <c r="D38" s="120"/>
      <c r="E38" s="121" t="n">
        <f aca="false">Položky!BA2457</f>
        <v>0</v>
      </c>
      <c r="F38" s="122" t="n">
        <f aca="false">Položky!BB2457</f>
        <v>0</v>
      </c>
      <c r="G38" s="122" t="n">
        <f aca="false">Položky!BC2457</f>
        <v>0</v>
      </c>
      <c r="H38" s="122" t="n">
        <f aca="false">Položky!BD2457</f>
        <v>0</v>
      </c>
      <c r="I38" s="123" t="n">
        <f aca="false">Položky!BE2457</f>
        <v>0</v>
      </c>
    </row>
    <row r="39" s="35" customFormat="true" ht="12.75" hidden="false" customHeight="false" outlineLevel="0" collapsed="false">
      <c r="A39" s="118" t="str">
        <f aca="false">Položky!B2458</f>
        <v>788</v>
      </c>
      <c r="B39" s="119" t="str">
        <f aca="false">Položky!C2458</f>
        <v>Požární zabezpečení stavby</v>
      </c>
      <c r="C39" s="64"/>
      <c r="D39" s="120"/>
      <c r="E39" s="121" t="n">
        <f aca="false">Položky!BA2461</f>
        <v>0</v>
      </c>
      <c r="F39" s="122" t="n">
        <f aca="false">Položky!BB2461</f>
        <v>0</v>
      </c>
      <c r="G39" s="122" t="n">
        <f aca="false">Položky!BC2461</f>
        <v>0</v>
      </c>
      <c r="H39" s="122" t="n">
        <f aca="false">Položky!BD2461</f>
        <v>0</v>
      </c>
      <c r="I39" s="123" t="n">
        <f aca="false">Položky!BE2461</f>
        <v>0</v>
      </c>
    </row>
    <row r="40" s="35" customFormat="true" ht="12.75" hidden="false" customHeight="false" outlineLevel="0" collapsed="false">
      <c r="A40" s="118" t="str">
        <f aca="false">Položky!B2462</f>
        <v>799</v>
      </c>
      <c r="B40" s="119" t="str">
        <f aca="false">Položky!C2462</f>
        <v>Centrální vysavač</v>
      </c>
      <c r="C40" s="64"/>
      <c r="D40" s="120"/>
      <c r="E40" s="121" t="n">
        <f aca="false">Položky!BA2466</f>
        <v>0</v>
      </c>
      <c r="F40" s="122" t="n">
        <f aca="false">Položky!BB2466</f>
        <v>0</v>
      </c>
      <c r="G40" s="122" t="n">
        <f aca="false">Položky!BC2466</f>
        <v>0</v>
      </c>
      <c r="H40" s="122" t="n">
        <f aca="false">Položky!BD2466</f>
        <v>0</v>
      </c>
      <c r="I40" s="123" t="n">
        <f aca="false">Položky!BE2466</f>
        <v>0</v>
      </c>
    </row>
    <row r="41" s="35" customFormat="true" ht="13.5" hidden="false" customHeight="false" outlineLevel="0" collapsed="false">
      <c r="A41" s="118" t="str">
        <f aca="false">Položky!B2467</f>
        <v>D96</v>
      </c>
      <c r="B41" s="119" t="str">
        <f aca="false">Položky!C2467</f>
        <v>Přesuny suti a vybouraných hmot</v>
      </c>
      <c r="C41" s="64"/>
      <c r="D41" s="120"/>
      <c r="E41" s="121" t="n">
        <f aca="false">Položky!BA2491</f>
        <v>0</v>
      </c>
      <c r="F41" s="122" t="n">
        <f aca="false">Položky!BB2491</f>
        <v>0</v>
      </c>
      <c r="G41" s="122" t="n">
        <f aca="false">Položky!BC2491</f>
        <v>0</v>
      </c>
      <c r="H41" s="122" t="n">
        <f aca="false">Položky!BD2491</f>
        <v>0</v>
      </c>
      <c r="I41" s="123" t="n">
        <f aca="false">Položky!BE2491</f>
        <v>0</v>
      </c>
    </row>
    <row r="42" s="130" customFormat="true" ht="13.5" hidden="false" customHeight="false" outlineLevel="0" collapsed="false">
      <c r="A42" s="124"/>
      <c r="B42" s="125" t="s">
        <v>65</v>
      </c>
      <c r="C42" s="125"/>
      <c r="D42" s="126"/>
      <c r="E42" s="127" t="n">
        <f aca="false">SUM(E7:E41)</f>
        <v>0</v>
      </c>
      <c r="F42" s="128" t="n">
        <f aca="false">SUM(F7:F41)</f>
        <v>0</v>
      </c>
      <c r="G42" s="128" t="n">
        <f aca="false">SUM(G7:G41)</f>
        <v>0</v>
      </c>
      <c r="H42" s="128" t="n">
        <f aca="false">SUM(H7:H41)</f>
        <v>0</v>
      </c>
      <c r="I42" s="129" t="n">
        <f aca="false">SUM(I7:I41)</f>
        <v>0</v>
      </c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</row>
    <row r="44" customFormat="false" ht="19.5" hidden="false" customHeight="true" outlineLevel="0" collapsed="false">
      <c r="A44" s="131" t="s">
        <v>66</v>
      </c>
      <c r="B44" s="131"/>
      <c r="C44" s="131"/>
      <c r="D44" s="131"/>
      <c r="E44" s="131"/>
      <c r="F44" s="131"/>
      <c r="G44" s="131"/>
      <c r="H44" s="131"/>
      <c r="I44" s="131"/>
      <c r="BA44" s="42"/>
      <c r="BB44" s="42"/>
      <c r="BC44" s="42"/>
      <c r="BD44" s="42"/>
      <c r="BE44" s="42"/>
    </row>
    <row r="45" customFormat="false" ht="13.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</row>
    <row r="46" customFormat="false" ht="12.75" hidden="false" customHeight="false" outlineLevel="0" collapsed="false">
      <c r="A46" s="70" t="s">
        <v>67</v>
      </c>
      <c r="B46" s="71"/>
      <c r="C46" s="71"/>
      <c r="D46" s="132"/>
      <c r="E46" s="133" t="s">
        <v>68</v>
      </c>
      <c r="F46" s="134" t="s">
        <v>69</v>
      </c>
      <c r="G46" s="135" t="s">
        <v>70</v>
      </c>
      <c r="H46" s="136"/>
      <c r="I46" s="137" t="s">
        <v>68</v>
      </c>
    </row>
    <row r="47" customFormat="false" ht="12.75" hidden="false" customHeight="false" outlineLevel="0" collapsed="false">
      <c r="A47" s="62"/>
      <c r="B47" s="53"/>
      <c r="C47" s="53"/>
      <c r="D47" s="138"/>
      <c r="E47" s="139"/>
      <c r="F47" s="140"/>
      <c r="G47" s="141" t="n">
        <f aca="false">CHOOSE(BA47+1,HSV+PSV,HSV+PSV+Mont,HSV+PSV+Dodavka+Mont,HSV,PSV,Mont,Dodavka,Mont+Dodavka,0)</f>
        <v>0</v>
      </c>
      <c r="H47" s="142"/>
      <c r="I47" s="143" t="n">
        <f aca="false">E47+F47*G47/100</f>
        <v>0</v>
      </c>
      <c r="BA47" s="0" t="n">
        <v>8</v>
      </c>
    </row>
    <row r="48" customFormat="false" ht="13.5" hidden="false" customHeight="false" outlineLevel="0" collapsed="false">
      <c r="A48" s="144"/>
      <c r="B48" s="145" t="s">
        <v>71</v>
      </c>
      <c r="C48" s="146"/>
      <c r="D48" s="147"/>
      <c r="E48" s="148"/>
      <c r="F48" s="149"/>
      <c r="G48" s="149"/>
      <c r="H48" s="150" t="n">
        <f aca="false">SUM(H47:H47)</f>
        <v>0</v>
      </c>
      <c r="I48" s="150"/>
    </row>
    <row r="50" customFormat="false" ht="12.75" hidden="false" customHeight="false" outlineLevel="0" collapsed="false">
      <c r="B50" s="130"/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  <row r="85" customFormat="false" ht="12.75" hidden="false" customHeight="false" outlineLevel="0" collapsed="false">
      <c r="F85" s="151"/>
      <c r="G85" s="152"/>
      <c r="H85" s="152"/>
      <c r="I85" s="153"/>
    </row>
    <row r="86" customFormat="false" ht="12.75" hidden="false" customHeight="false" outlineLevel="0" collapsed="false">
      <c r="F86" s="151"/>
      <c r="G86" s="152"/>
      <c r="H86" s="152"/>
      <c r="I86" s="153"/>
    </row>
    <row r="87" customFormat="false" ht="12.75" hidden="false" customHeight="false" outlineLevel="0" collapsed="false">
      <c r="F87" s="151"/>
      <c r="G87" s="152"/>
      <c r="H87" s="152"/>
      <c r="I87" s="153"/>
    </row>
    <row r="88" customFormat="false" ht="12.75" hidden="false" customHeight="false" outlineLevel="0" collapsed="false">
      <c r="F88" s="151"/>
      <c r="G88" s="152"/>
      <c r="H88" s="152"/>
      <c r="I88" s="153"/>
    </row>
    <row r="89" customFormat="false" ht="12.75" hidden="false" customHeight="false" outlineLevel="0" collapsed="false">
      <c r="F89" s="151"/>
      <c r="G89" s="152"/>
      <c r="H89" s="152"/>
      <c r="I89" s="153"/>
    </row>
    <row r="90" customFormat="false" ht="12.75" hidden="false" customHeight="false" outlineLevel="0" collapsed="false">
      <c r="F90" s="151"/>
      <c r="G90" s="152"/>
      <c r="H90" s="152"/>
      <c r="I90" s="153"/>
    </row>
    <row r="91" customFormat="false" ht="12.75" hidden="false" customHeight="false" outlineLevel="0" collapsed="false">
      <c r="F91" s="151"/>
      <c r="G91" s="152"/>
      <c r="H91" s="152"/>
      <c r="I91" s="153"/>
    </row>
    <row r="92" customFormat="false" ht="12.75" hidden="false" customHeight="false" outlineLevel="0" collapsed="false">
      <c r="F92" s="151"/>
      <c r="G92" s="152"/>
      <c r="H92" s="152"/>
      <c r="I92" s="153"/>
    </row>
    <row r="93" customFormat="false" ht="12.75" hidden="false" customHeight="false" outlineLevel="0" collapsed="false">
      <c r="F93" s="151"/>
      <c r="G93" s="152"/>
      <c r="H93" s="152"/>
      <c r="I93" s="153"/>
    </row>
    <row r="94" customFormat="false" ht="12.75" hidden="false" customHeight="false" outlineLevel="0" collapsed="false">
      <c r="F94" s="151"/>
      <c r="G94" s="152"/>
      <c r="H94" s="152"/>
      <c r="I94" s="153"/>
    </row>
    <row r="95" customFormat="false" ht="12.75" hidden="false" customHeight="false" outlineLevel="0" collapsed="false">
      <c r="F95" s="151"/>
      <c r="G95" s="152"/>
      <c r="H95" s="152"/>
      <c r="I95" s="153"/>
    </row>
    <row r="96" customFormat="false" ht="12.75" hidden="false" customHeight="false" outlineLevel="0" collapsed="false">
      <c r="F96" s="151"/>
      <c r="G96" s="152"/>
      <c r="H96" s="152"/>
      <c r="I96" s="153"/>
    </row>
    <row r="97" customFormat="false" ht="12.75" hidden="false" customHeight="false" outlineLevel="0" collapsed="false">
      <c r="F97" s="151"/>
      <c r="G97" s="152"/>
      <c r="H97" s="152"/>
      <c r="I97" s="153"/>
    </row>
    <row r="98" customFormat="false" ht="12.75" hidden="false" customHeight="false" outlineLevel="0" collapsed="false">
      <c r="F98" s="151"/>
      <c r="G98" s="152"/>
      <c r="H98" s="152"/>
      <c r="I98" s="153"/>
    </row>
    <row r="99" customFormat="false" ht="12.75" hidden="false" customHeight="false" outlineLevel="0" collapsed="false">
      <c r="F99" s="151"/>
      <c r="G99" s="152"/>
      <c r="H99" s="152"/>
      <c r="I99" s="153"/>
    </row>
  </sheetData>
  <mergeCells count="6">
    <mergeCell ref="A1:B1"/>
    <mergeCell ref="A2:B2"/>
    <mergeCell ref="G2:I2"/>
    <mergeCell ref="A4:I4"/>
    <mergeCell ref="A44:I44"/>
    <mergeCell ref="H48:I4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5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2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5</v>
      </c>
      <c r="B3" s="100"/>
      <c r="C3" s="101" t="str">
        <f aca="false">CONCATENATE(cislostavby," ",nazevstavby)</f>
        <v>760b Rychta Krásensko</v>
      </c>
      <c r="D3" s="161"/>
      <c r="E3" s="162" t="s">
        <v>73</v>
      </c>
      <c r="F3" s="163" t="n">
        <f aca="false">Rekapitulace!H1</f>
        <v>0</v>
      </c>
      <c r="G3" s="164"/>
    </row>
    <row r="4" customFormat="false" ht="13.5" hidden="false" customHeight="false" outlineLevel="0" collapsed="false">
      <c r="A4" s="165" t="s">
        <v>57</v>
      </c>
      <c r="B4" s="165"/>
      <c r="C4" s="108" t="str">
        <f aca="false">CONCATENATE(cisloobjektu," ",nazevobjektu)</f>
        <v>SO 01 Budova A</v>
      </c>
      <c r="D4" s="166"/>
      <c r="E4" s="167" t="str">
        <f aca="false">Rekapitulace!G2</f>
        <v>D.1.1 Stavební část-prováděcí projekt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4</v>
      </c>
      <c r="B6" s="172" t="s">
        <v>75</v>
      </c>
      <c r="C6" s="172" t="s">
        <v>76</v>
      </c>
      <c r="D6" s="172" t="s">
        <v>77</v>
      </c>
      <c r="E6" s="173" t="s">
        <v>78</v>
      </c>
      <c r="F6" s="172" t="s">
        <v>79</v>
      </c>
      <c r="G6" s="174" t="s">
        <v>80</v>
      </c>
    </row>
    <row r="7" customFormat="false" ht="12.75" hidden="false" customHeight="false" outlineLevel="0" collapsed="false">
      <c r="A7" s="175" t="s">
        <v>81</v>
      </c>
      <c r="B7" s="176" t="s">
        <v>82</v>
      </c>
      <c r="C7" s="177" t="s">
        <v>83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84</v>
      </c>
      <c r="C8" s="185" t="s">
        <v>85</v>
      </c>
      <c r="D8" s="186" t="s">
        <v>86</v>
      </c>
      <c r="E8" s="187" t="n">
        <v>28.4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</v>
      </c>
    </row>
    <row r="9" customFormat="false" ht="12.75" hidden="false" customHeight="true" outlineLevel="0" collapsed="false">
      <c r="A9" s="190"/>
      <c r="B9" s="191"/>
      <c r="C9" s="192" t="s">
        <v>87</v>
      </c>
      <c r="D9" s="192"/>
      <c r="E9" s="193" t="n">
        <v>28.4</v>
      </c>
      <c r="F9" s="194"/>
      <c r="G9" s="195"/>
      <c r="M9" s="196" t="s">
        <v>87</v>
      </c>
      <c r="O9" s="182"/>
    </row>
    <row r="10" customFormat="false" ht="12.75" hidden="false" customHeight="false" outlineLevel="0" collapsed="false">
      <c r="A10" s="183" t="n">
        <v>2</v>
      </c>
      <c r="B10" s="184" t="s">
        <v>88</v>
      </c>
      <c r="C10" s="185" t="s">
        <v>89</v>
      </c>
      <c r="D10" s="186" t="s">
        <v>86</v>
      </c>
      <c r="E10" s="187" t="n">
        <v>28.4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1</v>
      </c>
      <c r="AC10" s="154" t="n">
        <v>1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</v>
      </c>
      <c r="CB10" s="189" t="n">
        <v>1</v>
      </c>
      <c r="CZ10" s="154" t="n">
        <v>0</v>
      </c>
    </row>
    <row r="11" customFormat="false" ht="12.75" hidden="false" customHeight="true" outlineLevel="0" collapsed="false">
      <c r="A11" s="190"/>
      <c r="B11" s="191"/>
      <c r="C11" s="192" t="s">
        <v>90</v>
      </c>
      <c r="D11" s="192"/>
      <c r="E11" s="193" t="n">
        <v>28.4</v>
      </c>
      <c r="F11" s="194"/>
      <c r="G11" s="195"/>
      <c r="M11" s="196" t="s">
        <v>90</v>
      </c>
      <c r="O11" s="182"/>
    </row>
    <row r="12" customFormat="false" ht="12.75" hidden="false" customHeight="false" outlineLevel="0" collapsed="false">
      <c r="A12" s="183" t="n">
        <v>3</v>
      </c>
      <c r="B12" s="184" t="s">
        <v>91</v>
      </c>
      <c r="C12" s="185" t="s">
        <v>92</v>
      </c>
      <c r="D12" s="186" t="s">
        <v>93</v>
      </c>
      <c r="E12" s="187" t="n">
        <v>141.5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1</v>
      </c>
      <c r="AC12" s="154" t="n">
        <v>1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</v>
      </c>
      <c r="CB12" s="189" t="n">
        <v>1</v>
      </c>
      <c r="CZ12" s="154" t="n">
        <v>0</v>
      </c>
    </row>
    <row r="13" customFormat="false" ht="12.75" hidden="false" customHeight="true" outlineLevel="0" collapsed="false">
      <c r="A13" s="190"/>
      <c r="B13" s="191"/>
      <c r="C13" s="197" t="s">
        <v>94</v>
      </c>
      <c r="D13" s="197"/>
      <c r="E13" s="198" t="n">
        <v>0</v>
      </c>
      <c r="F13" s="194"/>
      <c r="G13" s="195"/>
      <c r="M13" s="196" t="s">
        <v>94</v>
      </c>
      <c r="O13" s="182"/>
    </row>
    <row r="14" customFormat="false" ht="12.75" hidden="false" customHeight="true" outlineLevel="0" collapsed="false">
      <c r="A14" s="190"/>
      <c r="B14" s="191"/>
      <c r="C14" s="197" t="s">
        <v>95</v>
      </c>
      <c r="D14" s="197"/>
      <c r="E14" s="198" t="n">
        <v>134.2832</v>
      </c>
      <c r="F14" s="194"/>
      <c r="G14" s="195"/>
      <c r="M14" s="196" t="s">
        <v>95</v>
      </c>
      <c r="O14" s="182"/>
    </row>
    <row r="15" customFormat="false" ht="22.5" hidden="false" customHeight="true" outlineLevel="0" collapsed="false">
      <c r="A15" s="190"/>
      <c r="B15" s="191"/>
      <c r="C15" s="197" t="s">
        <v>96</v>
      </c>
      <c r="D15" s="197"/>
      <c r="E15" s="198" t="n">
        <v>7.048</v>
      </c>
      <c r="F15" s="194"/>
      <c r="G15" s="195"/>
      <c r="M15" s="196" t="s">
        <v>96</v>
      </c>
      <c r="O15" s="182"/>
    </row>
    <row r="16" customFormat="false" ht="12.75" hidden="false" customHeight="true" outlineLevel="0" collapsed="false">
      <c r="A16" s="190"/>
      <c r="B16" s="191"/>
      <c r="C16" s="197" t="s">
        <v>97</v>
      </c>
      <c r="D16" s="197"/>
      <c r="E16" s="198" t="n">
        <v>141.3312</v>
      </c>
      <c r="F16" s="194"/>
      <c r="G16" s="195"/>
      <c r="M16" s="196" t="s">
        <v>97</v>
      </c>
      <c r="O16" s="182"/>
    </row>
    <row r="17" customFormat="false" ht="12.75" hidden="false" customHeight="true" outlineLevel="0" collapsed="false">
      <c r="A17" s="190"/>
      <c r="B17" s="191"/>
      <c r="C17" s="192" t="s">
        <v>98</v>
      </c>
      <c r="D17" s="192"/>
      <c r="E17" s="193" t="n">
        <v>141.5</v>
      </c>
      <c r="F17" s="194"/>
      <c r="G17" s="195"/>
      <c r="M17" s="196" t="s">
        <v>98</v>
      </c>
      <c r="O17" s="182"/>
    </row>
    <row r="18" customFormat="false" ht="12.75" hidden="false" customHeight="false" outlineLevel="0" collapsed="false">
      <c r="A18" s="183" t="n">
        <v>4</v>
      </c>
      <c r="B18" s="184" t="s">
        <v>99</v>
      </c>
      <c r="C18" s="185" t="s">
        <v>100</v>
      </c>
      <c r="D18" s="186" t="s">
        <v>93</v>
      </c>
      <c r="E18" s="187" t="n">
        <v>141.5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1</v>
      </c>
      <c r="AC18" s="154" t="n">
        <v>1</v>
      </c>
      <c r="AZ18" s="154" t="n">
        <v>1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</v>
      </c>
      <c r="CB18" s="189" t="n">
        <v>1</v>
      </c>
      <c r="CZ18" s="154" t="n">
        <v>0</v>
      </c>
    </row>
    <row r="19" customFormat="false" ht="12.75" hidden="false" customHeight="true" outlineLevel="0" collapsed="false">
      <c r="A19" s="190"/>
      <c r="B19" s="191"/>
      <c r="C19" s="197" t="s">
        <v>94</v>
      </c>
      <c r="D19" s="197"/>
      <c r="E19" s="198" t="n">
        <v>0</v>
      </c>
      <c r="F19" s="194"/>
      <c r="G19" s="195"/>
      <c r="M19" s="196" t="s">
        <v>94</v>
      </c>
      <c r="O19" s="182"/>
    </row>
    <row r="20" customFormat="false" ht="12.75" hidden="false" customHeight="true" outlineLevel="0" collapsed="false">
      <c r="A20" s="190"/>
      <c r="B20" s="191"/>
      <c r="C20" s="197" t="s">
        <v>101</v>
      </c>
      <c r="D20" s="197"/>
      <c r="E20" s="198" t="n">
        <v>134.2832</v>
      </c>
      <c r="F20" s="194"/>
      <c r="G20" s="195"/>
      <c r="M20" s="196" t="s">
        <v>101</v>
      </c>
      <c r="O20" s="182"/>
    </row>
    <row r="21" customFormat="false" ht="22.5" hidden="false" customHeight="true" outlineLevel="0" collapsed="false">
      <c r="A21" s="190"/>
      <c r="B21" s="191"/>
      <c r="C21" s="197" t="s">
        <v>96</v>
      </c>
      <c r="D21" s="197"/>
      <c r="E21" s="198" t="n">
        <v>7.048</v>
      </c>
      <c r="F21" s="194"/>
      <c r="G21" s="195"/>
      <c r="M21" s="196" t="s">
        <v>96</v>
      </c>
      <c r="O21" s="182"/>
    </row>
    <row r="22" customFormat="false" ht="12.75" hidden="false" customHeight="true" outlineLevel="0" collapsed="false">
      <c r="A22" s="190"/>
      <c r="B22" s="191"/>
      <c r="C22" s="197" t="s">
        <v>97</v>
      </c>
      <c r="D22" s="197"/>
      <c r="E22" s="198" t="n">
        <v>141.3312</v>
      </c>
      <c r="F22" s="194"/>
      <c r="G22" s="195"/>
      <c r="M22" s="196" t="s">
        <v>97</v>
      </c>
      <c r="O22" s="182"/>
    </row>
    <row r="23" customFormat="false" ht="12.75" hidden="false" customHeight="true" outlineLevel="0" collapsed="false">
      <c r="A23" s="190"/>
      <c r="B23" s="191"/>
      <c r="C23" s="192" t="s">
        <v>98</v>
      </c>
      <c r="D23" s="192"/>
      <c r="E23" s="193" t="n">
        <v>141.5</v>
      </c>
      <c r="F23" s="194"/>
      <c r="G23" s="195"/>
      <c r="M23" s="196" t="s">
        <v>98</v>
      </c>
      <c r="O23" s="182"/>
    </row>
    <row r="24" customFormat="false" ht="12.75" hidden="false" customHeight="false" outlineLevel="0" collapsed="false">
      <c r="A24" s="183" t="n">
        <v>5</v>
      </c>
      <c r="B24" s="184" t="s">
        <v>102</v>
      </c>
      <c r="C24" s="185" t="s">
        <v>103</v>
      </c>
      <c r="D24" s="186" t="s">
        <v>93</v>
      </c>
      <c r="E24" s="187" t="n">
        <v>29.565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1</v>
      </c>
      <c r="AC24" s="154" t="n">
        <v>1</v>
      </c>
      <c r="AZ24" s="154" t="n">
        <v>1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1</v>
      </c>
      <c r="CZ24" s="154" t="n">
        <v>0</v>
      </c>
    </row>
    <row r="25" customFormat="false" ht="12.75" hidden="false" customHeight="true" outlineLevel="0" collapsed="false">
      <c r="A25" s="190"/>
      <c r="B25" s="191"/>
      <c r="C25" s="192" t="s">
        <v>104</v>
      </c>
      <c r="D25" s="192"/>
      <c r="E25" s="193" t="n">
        <v>0.195</v>
      </c>
      <c r="F25" s="194"/>
      <c r="G25" s="195"/>
      <c r="M25" s="196" t="s">
        <v>104</v>
      </c>
      <c r="O25" s="182"/>
    </row>
    <row r="26" customFormat="false" ht="12.75" hidden="false" customHeight="true" outlineLevel="0" collapsed="false">
      <c r="A26" s="190"/>
      <c r="B26" s="191"/>
      <c r="C26" s="192" t="s">
        <v>105</v>
      </c>
      <c r="D26" s="192"/>
      <c r="E26" s="193" t="n">
        <v>0.13</v>
      </c>
      <c r="F26" s="194"/>
      <c r="G26" s="195"/>
      <c r="M26" s="196" t="s">
        <v>105</v>
      </c>
      <c r="O26" s="182"/>
    </row>
    <row r="27" customFormat="false" ht="12.75" hidden="false" customHeight="true" outlineLevel="0" collapsed="false">
      <c r="A27" s="190"/>
      <c r="B27" s="191"/>
      <c r="C27" s="192" t="s">
        <v>106</v>
      </c>
      <c r="D27" s="192"/>
      <c r="E27" s="193" t="n">
        <v>1.495</v>
      </c>
      <c r="F27" s="194"/>
      <c r="G27" s="195"/>
      <c r="M27" s="196" t="s">
        <v>106</v>
      </c>
      <c r="O27" s="182"/>
    </row>
    <row r="28" customFormat="false" ht="12.75" hidden="false" customHeight="true" outlineLevel="0" collapsed="false">
      <c r="A28" s="190"/>
      <c r="B28" s="191"/>
      <c r="C28" s="192" t="s">
        <v>107</v>
      </c>
      <c r="D28" s="192"/>
      <c r="E28" s="193" t="n">
        <v>0.6325</v>
      </c>
      <c r="F28" s="194"/>
      <c r="G28" s="195"/>
      <c r="M28" s="196" t="s">
        <v>107</v>
      </c>
      <c r="O28" s="182"/>
    </row>
    <row r="29" customFormat="false" ht="12.75" hidden="false" customHeight="true" outlineLevel="0" collapsed="false">
      <c r="A29" s="190"/>
      <c r="B29" s="191"/>
      <c r="C29" s="192" t="s">
        <v>108</v>
      </c>
      <c r="D29" s="192"/>
      <c r="E29" s="193" t="n">
        <v>2.3862</v>
      </c>
      <c r="F29" s="194"/>
      <c r="G29" s="195"/>
      <c r="M29" s="196" t="s">
        <v>108</v>
      </c>
      <c r="O29" s="182"/>
    </row>
    <row r="30" customFormat="false" ht="12.75" hidden="false" customHeight="true" outlineLevel="0" collapsed="false">
      <c r="A30" s="190"/>
      <c r="B30" s="191"/>
      <c r="C30" s="192" t="s">
        <v>109</v>
      </c>
      <c r="D30" s="192"/>
      <c r="E30" s="193" t="n">
        <v>0.345</v>
      </c>
      <c r="F30" s="194"/>
      <c r="G30" s="195"/>
      <c r="M30" s="196" t="s">
        <v>109</v>
      </c>
      <c r="O30" s="182"/>
    </row>
    <row r="31" customFormat="false" ht="12.75" hidden="false" customHeight="true" outlineLevel="0" collapsed="false">
      <c r="A31" s="190"/>
      <c r="B31" s="191"/>
      <c r="C31" s="192" t="s">
        <v>110</v>
      </c>
      <c r="D31" s="192"/>
      <c r="E31" s="193" t="n">
        <v>0.6985</v>
      </c>
      <c r="F31" s="194"/>
      <c r="G31" s="195"/>
      <c r="M31" s="196" t="s">
        <v>110</v>
      </c>
      <c r="O31" s="182"/>
    </row>
    <row r="32" customFormat="false" ht="12.75" hidden="false" customHeight="true" outlineLevel="0" collapsed="false">
      <c r="A32" s="190"/>
      <c r="B32" s="191"/>
      <c r="C32" s="192" t="s">
        <v>111</v>
      </c>
      <c r="D32" s="192"/>
      <c r="E32" s="193" t="n">
        <v>1.6087</v>
      </c>
      <c r="F32" s="194"/>
      <c r="G32" s="195"/>
      <c r="M32" s="196" t="s">
        <v>111</v>
      </c>
      <c r="O32" s="182"/>
    </row>
    <row r="33" customFormat="false" ht="12.75" hidden="false" customHeight="true" outlineLevel="0" collapsed="false">
      <c r="A33" s="190"/>
      <c r="B33" s="191"/>
      <c r="C33" s="192" t="s">
        <v>112</v>
      </c>
      <c r="D33" s="192"/>
      <c r="E33" s="193" t="n">
        <v>1.32</v>
      </c>
      <c r="F33" s="194"/>
      <c r="G33" s="195"/>
      <c r="M33" s="196" t="s">
        <v>112</v>
      </c>
      <c r="O33" s="182"/>
    </row>
    <row r="34" customFormat="false" ht="12.75" hidden="false" customHeight="true" outlineLevel="0" collapsed="false">
      <c r="A34" s="190"/>
      <c r="B34" s="191"/>
      <c r="C34" s="192" t="s">
        <v>113</v>
      </c>
      <c r="D34" s="192"/>
      <c r="E34" s="193" t="n">
        <v>3.4238</v>
      </c>
      <c r="F34" s="194"/>
      <c r="G34" s="195"/>
      <c r="M34" s="196" t="s">
        <v>113</v>
      </c>
      <c r="O34" s="182"/>
    </row>
    <row r="35" customFormat="false" ht="12.75" hidden="false" customHeight="true" outlineLevel="0" collapsed="false">
      <c r="A35" s="190"/>
      <c r="B35" s="191"/>
      <c r="C35" s="192" t="s">
        <v>114</v>
      </c>
      <c r="D35" s="192"/>
      <c r="E35" s="193" t="n">
        <v>0.495</v>
      </c>
      <c r="F35" s="194"/>
      <c r="G35" s="195"/>
      <c r="M35" s="196" t="s">
        <v>114</v>
      </c>
      <c r="O35" s="182"/>
    </row>
    <row r="36" customFormat="false" ht="12.75" hidden="false" customHeight="true" outlineLevel="0" collapsed="false">
      <c r="A36" s="190"/>
      <c r="B36" s="191"/>
      <c r="C36" s="192" t="s">
        <v>115</v>
      </c>
      <c r="D36" s="192"/>
      <c r="E36" s="193" t="n">
        <v>0.825</v>
      </c>
      <c r="F36" s="194"/>
      <c r="G36" s="195"/>
      <c r="M36" s="196" t="s">
        <v>115</v>
      </c>
      <c r="O36" s="182"/>
    </row>
    <row r="37" customFormat="false" ht="12.75" hidden="false" customHeight="true" outlineLevel="0" collapsed="false">
      <c r="A37" s="190"/>
      <c r="B37" s="191"/>
      <c r="C37" s="192" t="s">
        <v>116</v>
      </c>
      <c r="D37" s="192"/>
      <c r="E37" s="193" t="n">
        <v>1.5587</v>
      </c>
      <c r="F37" s="194"/>
      <c r="G37" s="195"/>
      <c r="M37" s="196" t="s">
        <v>116</v>
      </c>
      <c r="O37" s="182"/>
    </row>
    <row r="38" customFormat="false" ht="12.75" hidden="false" customHeight="true" outlineLevel="0" collapsed="false">
      <c r="A38" s="190"/>
      <c r="B38" s="191"/>
      <c r="C38" s="192" t="s">
        <v>117</v>
      </c>
      <c r="D38" s="192"/>
      <c r="E38" s="193" t="n">
        <v>1.5587</v>
      </c>
      <c r="F38" s="194"/>
      <c r="G38" s="195"/>
      <c r="M38" s="196" t="s">
        <v>117</v>
      </c>
      <c r="O38" s="182"/>
    </row>
    <row r="39" customFormat="false" ht="12.75" hidden="false" customHeight="true" outlineLevel="0" collapsed="false">
      <c r="A39" s="190"/>
      <c r="B39" s="191"/>
      <c r="C39" s="192" t="s">
        <v>118</v>
      </c>
      <c r="D39" s="192"/>
      <c r="E39" s="193" t="n">
        <v>4.4613</v>
      </c>
      <c r="F39" s="194"/>
      <c r="G39" s="195"/>
      <c r="M39" s="196" t="s">
        <v>118</v>
      </c>
      <c r="O39" s="182"/>
    </row>
    <row r="40" customFormat="false" ht="12.75" hidden="false" customHeight="true" outlineLevel="0" collapsed="false">
      <c r="A40" s="190"/>
      <c r="B40" s="191"/>
      <c r="C40" s="192" t="s">
        <v>119</v>
      </c>
      <c r="D40" s="192"/>
      <c r="E40" s="193" t="n">
        <v>0.645</v>
      </c>
      <c r="F40" s="194"/>
      <c r="G40" s="195"/>
      <c r="M40" s="196" t="s">
        <v>119</v>
      </c>
      <c r="O40" s="182"/>
    </row>
    <row r="41" customFormat="false" ht="12.75" hidden="false" customHeight="true" outlineLevel="0" collapsed="false">
      <c r="A41" s="190"/>
      <c r="B41" s="191"/>
      <c r="C41" s="192" t="s">
        <v>120</v>
      </c>
      <c r="D41" s="192"/>
      <c r="E41" s="193" t="n">
        <v>0.645</v>
      </c>
      <c r="F41" s="194"/>
      <c r="G41" s="195"/>
      <c r="M41" s="196" t="s">
        <v>120</v>
      </c>
      <c r="O41" s="182"/>
    </row>
    <row r="42" customFormat="false" ht="12.75" hidden="false" customHeight="true" outlineLevel="0" collapsed="false">
      <c r="A42" s="190"/>
      <c r="B42" s="191"/>
      <c r="C42" s="192" t="s">
        <v>121</v>
      </c>
      <c r="D42" s="192"/>
      <c r="E42" s="193" t="n">
        <v>5.6025</v>
      </c>
      <c r="F42" s="194"/>
      <c r="G42" s="195"/>
      <c r="M42" s="196" t="s">
        <v>121</v>
      </c>
      <c r="O42" s="182"/>
    </row>
    <row r="43" customFormat="false" ht="12.75" hidden="false" customHeight="true" outlineLevel="0" collapsed="false">
      <c r="A43" s="190"/>
      <c r="B43" s="191"/>
      <c r="C43" s="192" t="s">
        <v>122</v>
      </c>
      <c r="D43" s="192"/>
      <c r="E43" s="193" t="n">
        <v>1.539</v>
      </c>
      <c r="F43" s="194"/>
      <c r="G43" s="195"/>
      <c r="M43" s="196" t="s">
        <v>122</v>
      </c>
      <c r="O43" s="182"/>
    </row>
    <row r="44" customFormat="false" ht="12.75" hidden="false" customHeight="false" outlineLevel="0" collapsed="false">
      <c r="A44" s="183" t="n">
        <v>6</v>
      </c>
      <c r="B44" s="184" t="s">
        <v>123</v>
      </c>
      <c r="C44" s="185" t="s">
        <v>124</v>
      </c>
      <c r="D44" s="186" t="s">
        <v>93</v>
      </c>
      <c r="E44" s="187" t="n">
        <v>29.565</v>
      </c>
      <c r="F44" s="187" t="n">
        <v>0</v>
      </c>
      <c r="G44" s="188" t="n">
        <f aca="false">E44*F44</f>
        <v>0</v>
      </c>
      <c r="O44" s="182" t="n">
        <v>2</v>
      </c>
      <c r="AA44" s="154" t="n">
        <v>1</v>
      </c>
      <c r="AB44" s="154" t="n">
        <v>1</v>
      </c>
      <c r="AC44" s="154" t="n">
        <v>1</v>
      </c>
      <c r="AZ44" s="154" t="n">
        <v>1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</v>
      </c>
      <c r="CB44" s="189" t="n">
        <v>1</v>
      </c>
      <c r="CZ44" s="154" t="n">
        <v>0</v>
      </c>
    </row>
    <row r="45" customFormat="false" ht="12.75" hidden="false" customHeight="true" outlineLevel="0" collapsed="false">
      <c r="A45" s="190"/>
      <c r="B45" s="191"/>
      <c r="C45" s="192" t="s">
        <v>104</v>
      </c>
      <c r="D45" s="192"/>
      <c r="E45" s="193" t="n">
        <v>0.195</v>
      </c>
      <c r="F45" s="194"/>
      <c r="G45" s="195"/>
      <c r="M45" s="196" t="s">
        <v>104</v>
      </c>
      <c r="O45" s="182"/>
    </row>
    <row r="46" customFormat="false" ht="12.75" hidden="false" customHeight="true" outlineLevel="0" collapsed="false">
      <c r="A46" s="190"/>
      <c r="B46" s="191"/>
      <c r="C46" s="192" t="s">
        <v>105</v>
      </c>
      <c r="D46" s="192"/>
      <c r="E46" s="193" t="n">
        <v>0.13</v>
      </c>
      <c r="F46" s="194"/>
      <c r="G46" s="195"/>
      <c r="M46" s="196" t="s">
        <v>105</v>
      </c>
      <c r="O46" s="182"/>
    </row>
    <row r="47" customFormat="false" ht="12.75" hidden="false" customHeight="true" outlineLevel="0" collapsed="false">
      <c r="A47" s="190"/>
      <c r="B47" s="191"/>
      <c r="C47" s="192" t="s">
        <v>106</v>
      </c>
      <c r="D47" s="192"/>
      <c r="E47" s="193" t="n">
        <v>1.495</v>
      </c>
      <c r="F47" s="194"/>
      <c r="G47" s="195"/>
      <c r="M47" s="196" t="s">
        <v>106</v>
      </c>
      <c r="O47" s="182"/>
    </row>
    <row r="48" customFormat="false" ht="12.75" hidden="false" customHeight="true" outlineLevel="0" collapsed="false">
      <c r="A48" s="190"/>
      <c r="B48" s="191"/>
      <c r="C48" s="192" t="s">
        <v>107</v>
      </c>
      <c r="D48" s="192"/>
      <c r="E48" s="193" t="n">
        <v>0.6325</v>
      </c>
      <c r="F48" s="194"/>
      <c r="G48" s="195"/>
      <c r="M48" s="196" t="s">
        <v>107</v>
      </c>
      <c r="O48" s="182"/>
    </row>
    <row r="49" customFormat="false" ht="12.75" hidden="false" customHeight="true" outlineLevel="0" collapsed="false">
      <c r="A49" s="190"/>
      <c r="B49" s="191"/>
      <c r="C49" s="192" t="s">
        <v>108</v>
      </c>
      <c r="D49" s="192"/>
      <c r="E49" s="193" t="n">
        <v>2.3862</v>
      </c>
      <c r="F49" s="194"/>
      <c r="G49" s="195"/>
      <c r="M49" s="196" t="s">
        <v>108</v>
      </c>
      <c r="O49" s="182"/>
    </row>
    <row r="50" customFormat="false" ht="12.75" hidden="false" customHeight="true" outlineLevel="0" collapsed="false">
      <c r="A50" s="190"/>
      <c r="B50" s="191"/>
      <c r="C50" s="192" t="s">
        <v>109</v>
      </c>
      <c r="D50" s="192"/>
      <c r="E50" s="193" t="n">
        <v>0.345</v>
      </c>
      <c r="F50" s="194"/>
      <c r="G50" s="195"/>
      <c r="M50" s="196" t="s">
        <v>109</v>
      </c>
      <c r="O50" s="182"/>
    </row>
    <row r="51" customFormat="false" ht="12.75" hidden="false" customHeight="true" outlineLevel="0" collapsed="false">
      <c r="A51" s="190"/>
      <c r="B51" s="191"/>
      <c r="C51" s="192" t="s">
        <v>110</v>
      </c>
      <c r="D51" s="192"/>
      <c r="E51" s="193" t="n">
        <v>0.6985</v>
      </c>
      <c r="F51" s="194"/>
      <c r="G51" s="195"/>
      <c r="M51" s="196" t="s">
        <v>110</v>
      </c>
      <c r="O51" s="182"/>
    </row>
    <row r="52" customFormat="false" ht="12.75" hidden="false" customHeight="true" outlineLevel="0" collapsed="false">
      <c r="A52" s="190"/>
      <c r="B52" s="191"/>
      <c r="C52" s="192" t="s">
        <v>111</v>
      </c>
      <c r="D52" s="192"/>
      <c r="E52" s="193" t="n">
        <v>1.6087</v>
      </c>
      <c r="F52" s="194"/>
      <c r="G52" s="195"/>
      <c r="M52" s="196" t="s">
        <v>111</v>
      </c>
      <c r="O52" s="182"/>
    </row>
    <row r="53" customFormat="false" ht="12.75" hidden="false" customHeight="true" outlineLevel="0" collapsed="false">
      <c r="A53" s="190"/>
      <c r="B53" s="191"/>
      <c r="C53" s="192" t="s">
        <v>112</v>
      </c>
      <c r="D53" s="192"/>
      <c r="E53" s="193" t="n">
        <v>1.32</v>
      </c>
      <c r="F53" s="194"/>
      <c r="G53" s="195"/>
      <c r="M53" s="196" t="s">
        <v>112</v>
      </c>
      <c r="O53" s="182"/>
    </row>
    <row r="54" customFormat="false" ht="12.75" hidden="false" customHeight="true" outlineLevel="0" collapsed="false">
      <c r="A54" s="190"/>
      <c r="B54" s="191"/>
      <c r="C54" s="192" t="s">
        <v>113</v>
      </c>
      <c r="D54" s="192"/>
      <c r="E54" s="193" t="n">
        <v>3.4238</v>
      </c>
      <c r="F54" s="194"/>
      <c r="G54" s="195"/>
      <c r="M54" s="196" t="s">
        <v>113</v>
      </c>
      <c r="O54" s="182"/>
    </row>
    <row r="55" customFormat="false" ht="12.75" hidden="false" customHeight="true" outlineLevel="0" collapsed="false">
      <c r="A55" s="190"/>
      <c r="B55" s="191"/>
      <c r="C55" s="192" t="s">
        <v>114</v>
      </c>
      <c r="D55" s="192"/>
      <c r="E55" s="193" t="n">
        <v>0.495</v>
      </c>
      <c r="F55" s="194"/>
      <c r="G55" s="195"/>
      <c r="M55" s="196" t="s">
        <v>114</v>
      </c>
      <c r="O55" s="182"/>
    </row>
    <row r="56" customFormat="false" ht="12.75" hidden="false" customHeight="true" outlineLevel="0" collapsed="false">
      <c r="A56" s="190"/>
      <c r="B56" s="191"/>
      <c r="C56" s="192" t="s">
        <v>115</v>
      </c>
      <c r="D56" s="192"/>
      <c r="E56" s="193" t="n">
        <v>0.825</v>
      </c>
      <c r="F56" s="194"/>
      <c r="G56" s="195"/>
      <c r="M56" s="196" t="s">
        <v>115</v>
      </c>
      <c r="O56" s="182"/>
    </row>
    <row r="57" customFormat="false" ht="12.75" hidden="false" customHeight="true" outlineLevel="0" collapsed="false">
      <c r="A57" s="190"/>
      <c r="B57" s="191"/>
      <c r="C57" s="192" t="s">
        <v>116</v>
      </c>
      <c r="D57" s="192"/>
      <c r="E57" s="193" t="n">
        <v>1.5587</v>
      </c>
      <c r="F57" s="194"/>
      <c r="G57" s="195"/>
      <c r="M57" s="196" t="s">
        <v>116</v>
      </c>
      <c r="O57" s="182"/>
    </row>
    <row r="58" customFormat="false" ht="12.75" hidden="false" customHeight="true" outlineLevel="0" collapsed="false">
      <c r="A58" s="190"/>
      <c r="B58" s="191"/>
      <c r="C58" s="192" t="s">
        <v>117</v>
      </c>
      <c r="D58" s="192"/>
      <c r="E58" s="193" t="n">
        <v>1.5587</v>
      </c>
      <c r="F58" s="194"/>
      <c r="G58" s="195"/>
      <c r="M58" s="196" t="s">
        <v>117</v>
      </c>
      <c r="O58" s="182"/>
    </row>
    <row r="59" customFormat="false" ht="12.75" hidden="false" customHeight="true" outlineLevel="0" collapsed="false">
      <c r="A59" s="190"/>
      <c r="B59" s="191"/>
      <c r="C59" s="192" t="s">
        <v>118</v>
      </c>
      <c r="D59" s="192"/>
      <c r="E59" s="193" t="n">
        <v>4.4613</v>
      </c>
      <c r="F59" s="194"/>
      <c r="G59" s="195"/>
      <c r="M59" s="196" t="s">
        <v>118</v>
      </c>
      <c r="O59" s="182"/>
    </row>
    <row r="60" customFormat="false" ht="12.75" hidden="false" customHeight="true" outlineLevel="0" collapsed="false">
      <c r="A60" s="190"/>
      <c r="B60" s="191"/>
      <c r="C60" s="192" t="s">
        <v>119</v>
      </c>
      <c r="D60" s="192"/>
      <c r="E60" s="193" t="n">
        <v>0.645</v>
      </c>
      <c r="F60" s="194"/>
      <c r="G60" s="195"/>
      <c r="M60" s="196" t="s">
        <v>119</v>
      </c>
      <c r="O60" s="182"/>
    </row>
    <row r="61" customFormat="false" ht="12.75" hidden="false" customHeight="true" outlineLevel="0" collapsed="false">
      <c r="A61" s="190"/>
      <c r="B61" s="191"/>
      <c r="C61" s="192" t="s">
        <v>120</v>
      </c>
      <c r="D61" s="192"/>
      <c r="E61" s="193" t="n">
        <v>0.645</v>
      </c>
      <c r="F61" s="194"/>
      <c r="G61" s="195"/>
      <c r="M61" s="196" t="s">
        <v>120</v>
      </c>
      <c r="O61" s="182"/>
    </row>
    <row r="62" customFormat="false" ht="12.75" hidden="false" customHeight="true" outlineLevel="0" collapsed="false">
      <c r="A62" s="190"/>
      <c r="B62" s="191"/>
      <c r="C62" s="192" t="s">
        <v>121</v>
      </c>
      <c r="D62" s="192"/>
      <c r="E62" s="193" t="n">
        <v>5.6025</v>
      </c>
      <c r="F62" s="194"/>
      <c r="G62" s="195"/>
      <c r="M62" s="196" t="s">
        <v>121</v>
      </c>
      <c r="O62" s="182"/>
    </row>
    <row r="63" customFormat="false" ht="12.75" hidden="false" customHeight="true" outlineLevel="0" collapsed="false">
      <c r="A63" s="190"/>
      <c r="B63" s="191"/>
      <c r="C63" s="192" t="s">
        <v>122</v>
      </c>
      <c r="D63" s="192"/>
      <c r="E63" s="193" t="n">
        <v>1.539</v>
      </c>
      <c r="F63" s="194"/>
      <c r="G63" s="195"/>
      <c r="M63" s="196" t="s">
        <v>122</v>
      </c>
      <c r="O63" s="182"/>
    </row>
    <row r="64" customFormat="false" ht="12.75" hidden="false" customHeight="false" outlineLevel="0" collapsed="false">
      <c r="A64" s="183" t="n">
        <v>7</v>
      </c>
      <c r="B64" s="184" t="s">
        <v>125</v>
      </c>
      <c r="C64" s="185" t="s">
        <v>126</v>
      </c>
      <c r="D64" s="186" t="s">
        <v>93</v>
      </c>
      <c r="E64" s="187" t="n">
        <v>33.4851</v>
      </c>
      <c r="F64" s="187" t="n">
        <v>0</v>
      </c>
      <c r="G64" s="188" t="n">
        <f aca="false">E64*F64</f>
        <v>0</v>
      </c>
      <c r="O64" s="182" t="n">
        <v>2</v>
      </c>
      <c r="AA64" s="154" t="n">
        <v>1</v>
      </c>
      <c r="AB64" s="154" t="n">
        <v>1</v>
      </c>
      <c r="AC64" s="154" t="n">
        <v>1</v>
      </c>
      <c r="AZ64" s="154" t="n">
        <v>1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9" t="n">
        <v>1</v>
      </c>
      <c r="CB64" s="189" t="n">
        <v>1</v>
      </c>
      <c r="CZ64" s="154" t="n">
        <v>0</v>
      </c>
    </row>
    <row r="65" customFormat="false" ht="12.75" hidden="false" customHeight="true" outlineLevel="0" collapsed="false">
      <c r="A65" s="190"/>
      <c r="B65" s="191"/>
      <c r="C65" s="192" t="s">
        <v>127</v>
      </c>
      <c r="D65" s="192"/>
      <c r="E65" s="193" t="n">
        <v>5.395</v>
      </c>
      <c r="F65" s="194"/>
      <c r="G65" s="195"/>
      <c r="M65" s="196" t="s">
        <v>127</v>
      </c>
      <c r="O65" s="182"/>
    </row>
    <row r="66" customFormat="false" ht="12.75" hidden="false" customHeight="true" outlineLevel="0" collapsed="false">
      <c r="A66" s="190"/>
      <c r="B66" s="191"/>
      <c r="C66" s="192" t="s">
        <v>128</v>
      </c>
      <c r="D66" s="192"/>
      <c r="E66" s="193" t="n">
        <v>3.3166</v>
      </c>
      <c r="F66" s="194"/>
      <c r="G66" s="195"/>
      <c r="M66" s="196" t="s">
        <v>128</v>
      </c>
      <c r="O66" s="182"/>
    </row>
    <row r="67" customFormat="false" ht="12.75" hidden="false" customHeight="true" outlineLevel="0" collapsed="false">
      <c r="A67" s="190"/>
      <c r="B67" s="191"/>
      <c r="C67" s="192" t="s">
        <v>129</v>
      </c>
      <c r="D67" s="192"/>
      <c r="E67" s="193" t="n">
        <v>0.5557</v>
      </c>
      <c r="F67" s="194"/>
      <c r="G67" s="195"/>
      <c r="M67" s="196" t="s">
        <v>129</v>
      </c>
      <c r="O67" s="182"/>
    </row>
    <row r="68" customFormat="false" ht="12.75" hidden="false" customHeight="true" outlineLevel="0" collapsed="false">
      <c r="A68" s="190"/>
      <c r="B68" s="191"/>
      <c r="C68" s="192" t="s">
        <v>130</v>
      </c>
      <c r="D68" s="192"/>
      <c r="E68" s="193" t="n">
        <v>3.8253</v>
      </c>
      <c r="F68" s="194"/>
      <c r="G68" s="195"/>
      <c r="M68" s="196" t="s">
        <v>130</v>
      </c>
      <c r="O68" s="182"/>
    </row>
    <row r="69" customFormat="false" ht="12.75" hidden="false" customHeight="true" outlineLevel="0" collapsed="false">
      <c r="A69" s="190"/>
      <c r="B69" s="191"/>
      <c r="C69" s="192" t="s">
        <v>131</v>
      </c>
      <c r="D69" s="192"/>
      <c r="E69" s="193" t="n">
        <v>3.172</v>
      </c>
      <c r="F69" s="194"/>
      <c r="G69" s="195"/>
      <c r="M69" s="196" t="s">
        <v>131</v>
      </c>
      <c r="O69" s="182"/>
    </row>
    <row r="70" customFormat="false" ht="12.75" hidden="false" customHeight="true" outlineLevel="0" collapsed="false">
      <c r="A70" s="190"/>
      <c r="B70" s="191"/>
      <c r="C70" s="192" t="s">
        <v>132</v>
      </c>
      <c r="D70" s="192"/>
      <c r="E70" s="193" t="n">
        <v>0.7475</v>
      </c>
      <c r="F70" s="194"/>
      <c r="G70" s="195"/>
      <c r="M70" s="196" t="s">
        <v>132</v>
      </c>
      <c r="O70" s="182"/>
    </row>
    <row r="71" customFormat="false" ht="12.75" hidden="false" customHeight="true" outlineLevel="0" collapsed="false">
      <c r="A71" s="190"/>
      <c r="B71" s="191"/>
      <c r="C71" s="192" t="s">
        <v>133</v>
      </c>
      <c r="D71" s="192"/>
      <c r="E71" s="193" t="n">
        <v>2.8215</v>
      </c>
      <c r="F71" s="194"/>
      <c r="G71" s="195"/>
      <c r="M71" s="196" t="s">
        <v>133</v>
      </c>
      <c r="O71" s="182"/>
    </row>
    <row r="72" customFormat="false" ht="12.75" hidden="false" customHeight="true" outlineLevel="0" collapsed="false">
      <c r="A72" s="190"/>
      <c r="B72" s="191"/>
      <c r="C72" s="192" t="s">
        <v>134</v>
      </c>
      <c r="D72" s="192"/>
      <c r="E72" s="193" t="n">
        <v>0.6412</v>
      </c>
      <c r="F72" s="194"/>
      <c r="G72" s="195"/>
      <c r="M72" s="196" t="s">
        <v>134</v>
      </c>
      <c r="O72" s="182"/>
    </row>
    <row r="73" customFormat="false" ht="12.75" hidden="false" customHeight="true" outlineLevel="0" collapsed="false">
      <c r="A73" s="190"/>
      <c r="B73" s="191"/>
      <c r="C73" s="192" t="s">
        <v>135</v>
      </c>
      <c r="D73" s="192"/>
      <c r="E73" s="193" t="n">
        <v>13.0103</v>
      </c>
      <c r="F73" s="194"/>
      <c r="G73" s="195"/>
      <c r="M73" s="196" t="s">
        <v>135</v>
      </c>
      <c r="O73" s="182"/>
    </row>
    <row r="74" customFormat="false" ht="12.75" hidden="false" customHeight="false" outlineLevel="0" collapsed="false">
      <c r="A74" s="183" t="n">
        <v>8</v>
      </c>
      <c r="B74" s="184" t="s">
        <v>136</v>
      </c>
      <c r="C74" s="185" t="s">
        <v>137</v>
      </c>
      <c r="D74" s="186" t="s">
        <v>93</v>
      </c>
      <c r="E74" s="187" t="n">
        <v>33.4851</v>
      </c>
      <c r="F74" s="187" t="n">
        <v>0</v>
      </c>
      <c r="G74" s="188" t="n">
        <f aca="false">E74*F74</f>
        <v>0</v>
      </c>
      <c r="O74" s="182" t="n">
        <v>2</v>
      </c>
      <c r="AA74" s="154" t="n">
        <v>1</v>
      </c>
      <c r="AB74" s="154" t="n">
        <v>1</v>
      </c>
      <c r="AC74" s="154" t="n">
        <v>1</v>
      </c>
      <c r="AZ74" s="154" t="n">
        <v>1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9" t="n">
        <v>1</v>
      </c>
      <c r="CB74" s="189" t="n">
        <v>1</v>
      </c>
      <c r="CZ74" s="154" t="n">
        <v>0</v>
      </c>
    </row>
    <row r="75" customFormat="false" ht="12.75" hidden="false" customHeight="true" outlineLevel="0" collapsed="false">
      <c r="A75" s="190"/>
      <c r="B75" s="191"/>
      <c r="C75" s="192" t="s">
        <v>127</v>
      </c>
      <c r="D75" s="192"/>
      <c r="E75" s="193" t="n">
        <v>5.395</v>
      </c>
      <c r="F75" s="194"/>
      <c r="G75" s="195"/>
      <c r="M75" s="196" t="s">
        <v>127</v>
      </c>
      <c r="O75" s="182"/>
    </row>
    <row r="76" customFormat="false" ht="12.75" hidden="false" customHeight="true" outlineLevel="0" collapsed="false">
      <c r="A76" s="190"/>
      <c r="B76" s="191"/>
      <c r="C76" s="192" t="s">
        <v>128</v>
      </c>
      <c r="D76" s="192"/>
      <c r="E76" s="193" t="n">
        <v>3.3166</v>
      </c>
      <c r="F76" s="194"/>
      <c r="G76" s="195"/>
      <c r="M76" s="196" t="s">
        <v>128</v>
      </c>
      <c r="O76" s="182"/>
    </row>
    <row r="77" customFormat="false" ht="12.75" hidden="false" customHeight="true" outlineLevel="0" collapsed="false">
      <c r="A77" s="190"/>
      <c r="B77" s="191"/>
      <c r="C77" s="192" t="s">
        <v>129</v>
      </c>
      <c r="D77" s="192"/>
      <c r="E77" s="193" t="n">
        <v>0.5557</v>
      </c>
      <c r="F77" s="194"/>
      <c r="G77" s="195"/>
      <c r="M77" s="196" t="s">
        <v>129</v>
      </c>
      <c r="O77" s="182"/>
    </row>
    <row r="78" customFormat="false" ht="12.75" hidden="false" customHeight="true" outlineLevel="0" collapsed="false">
      <c r="A78" s="190"/>
      <c r="B78" s="191"/>
      <c r="C78" s="192" t="s">
        <v>130</v>
      </c>
      <c r="D78" s="192"/>
      <c r="E78" s="193" t="n">
        <v>3.8253</v>
      </c>
      <c r="F78" s="194"/>
      <c r="G78" s="195"/>
      <c r="M78" s="196" t="s">
        <v>130</v>
      </c>
      <c r="O78" s="182"/>
    </row>
    <row r="79" customFormat="false" ht="12.75" hidden="false" customHeight="true" outlineLevel="0" collapsed="false">
      <c r="A79" s="190"/>
      <c r="B79" s="191"/>
      <c r="C79" s="192" t="s">
        <v>131</v>
      </c>
      <c r="D79" s="192"/>
      <c r="E79" s="193" t="n">
        <v>3.172</v>
      </c>
      <c r="F79" s="194"/>
      <c r="G79" s="195"/>
      <c r="M79" s="196" t="s">
        <v>131</v>
      </c>
      <c r="O79" s="182"/>
    </row>
    <row r="80" customFormat="false" ht="12.75" hidden="false" customHeight="true" outlineLevel="0" collapsed="false">
      <c r="A80" s="190"/>
      <c r="B80" s="191"/>
      <c r="C80" s="192" t="s">
        <v>132</v>
      </c>
      <c r="D80" s="192"/>
      <c r="E80" s="193" t="n">
        <v>0.7475</v>
      </c>
      <c r="F80" s="194"/>
      <c r="G80" s="195"/>
      <c r="M80" s="196" t="s">
        <v>132</v>
      </c>
      <c r="O80" s="182"/>
    </row>
    <row r="81" customFormat="false" ht="12.75" hidden="false" customHeight="true" outlineLevel="0" collapsed="false">
      <c r="A81" s="190"/>
      <c r="B81" s="191"/>
      <c r="C81" s="192" t="s">
        <v>133</v>
      </c>
      <c r="D81" s="192"/>
      <c r="E81" s="193" t="n">
        <v>2.8215</v>
      </c>
      <c r="F81" s="194"/>
      <c r="G81" s="195"/>
      <c r="M81" s="196" t="s">
        <v>133</v>
      </c>
      <c r="O81" s="182"/>
    </row>
    <row r="82" customFormat="false" ht="12.75" hidden="false" customHeight="true" outlineLevel="0" collapsed="false">
      <c r="A82" s="190"/>
      <c r="B82" s="191"/>
      <c r="C82" s="192" t="s">
        <v>134</v>
      </c>
      <c r="D82" s="192"/>
      <c r="E82" s="193" t="n">
        <v>0.6412</v>
      </c>
      <c r="F82" s="194"/>
      <c r="G82" s="195"/>
      <c r="M82" s="196" t="s">
        <v>134</v>
      </c>
      <c r="O82" s="182"/>
    </row>
    <row r="83" customFormat="false" ht="12.75" hidden="false" customHeight="true" outlineLevel="0" collapsed="false">
      <c r="A83" s="190"/>
      <c r="B83" s="191"/>
      <c r="C83" s="192" t="s">
        <v>135</v>
      </c>
      <c r="D83" s="192"/>
      <c r="E83" s="193" t="n">
        <v>13.0103</v>
      </c>
      <c r="F83" s="194"/>
      <c r="G83" s="195"/>
      <c r="M83" s="196" t="s">
        <v>135</v>
      </c>
      <c r="O83" s="182"/>
    </row>
    <row r="84" customFormat="false" ht="12.75" hidden="false" customHeight="false" outlineLevel="0" collapsed="false">
      <c r="A84" s="183" t="n">
        <v>9</v>
      </c>
      <c r="B84" s="184" t="s">
        <v>138</v>
      </c>
      <c r="C84" s="185" t="s">
        <v>139</v>
      </c>
      <c r="D84" s="186" t="s">
        <v>93</v>
      </c>
      <c r="E84" s="187" t="n">
        <v>16</v>
      </c>
      <c r="F84" s="187" t="n">
        <v>0</v>
      </c>
      <c r="G84" s="188" t="n">
        <f aca="false">E84*F84</f>
        <v>0</v>
      </c>
      <c r="O84" s="182" t="n">
        <v>2</v>
      </c>
      <c r="AA84" s="154" t="n">
        <v>1</v>
      </c>
      <c r="AB84" s="154" t="n">
        <v>1</v>
      </c>
      <c r="AC84" s="154" t="n">
        <v>1</v>
      </c>
      <c r="AZ84" s="154" t="n">
        <v>1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9" t="n">
        <v>1</v>
      </c>
      <c r="CB84" s="189" t="n">
        <v>1</v>
      </c>
      <c r="CZ84" s="154" t="n">
        <v>0</v>
      </c>
    </row>
    <row r="85" customFormat="false" ht="12.75" hidden="false" customHeight="true" outlineLevel="0" collapsed="false">
      <c r="A85" s="190"/>
      <c r="B85" s="191"/>
      <c r="C85" s="197" t="s">
        <v>94</v>
      </c>
      <c r="D85" s="197"/>
      <c r="E85" s="198" t="n">
        <v>0</v>
      </c>
      <c r="F85" s="194"/>
      <c r="G85" s="195"/>
      <c r="M85" s="196" t="s">
        <v>94</v>
      </c>
      <c r="O85" s="182"/>
    </row>
    <row r="86" customFormat="false" ht="12.75" hidden="false" customHeight="true" outlineLevel="0" collapsed="false">
      <c r="A86" s="190"/>
      <c r="B86" s="191"/>
      <c r="C86" s="197" t="s">
        <v>140</v>
      </c>
      <c r="D86" s="197"/>
      <c r="E86" s="198" t="n">
        <v>9.9624</v>
      </c>
      <c r="F86" s="194"/>
      <c r="G86" s="195"/>
      <c r="M86" s="196" t="s">
        <v>140</v>
      </c>
      <c r="O86" s="182"/>
    </row>
    <row r="87" customFormat="false" ht="12.75" hidden="false" customHeight="true" outlineLevel="0" collapsed="false">
      <c r="A87" s="190"/>
      <c r="B87" s="191"/>
      <c r="C87" s="197" t="s">
        <v>141</v>
      </c>
      <c r="D87" s="197"/>
      <c r="E87" s="198" t="n">
        <v>2.6151</v>
      </c>
      <c r="F87" s="194"/>
      <c r="G87" s="195"/>
      <c r="M87" s="196" t="s">
        <v>141</v>
      </c>
      <c r="O87" s="182"/>
    </row>
    <row r="88" customFormat="false" ht="12.75" hidden="false" customHeight="true" outlineLevel="0" collapsed="false">
      <c r="A88" s="190"/>
      <c r="B88" s="191"/>
      <c r="C88" s="197" t="s">
        <v>142</v>
      </c>
      <c r="D88" s="197"/>
      <c r="E88" s="198" t="n">
        <v>1.9404</v>
      </c>
      <c r="F88" s="194"/>
      <c r="G88" s="195"/>
      <c r="M88" s="196" t="s">
        <v>142</v>
      </c>
      <c r="O88" s="182"/>
    </row>
    <row r="89" customFormat="false" ht="12.75" hidden="false" customHeight="true" outlineLevel="0" collapsed="false">
      <c r="A89" s="190"/>
      <c r="B89" s="191"/>
      <c r="C89" s="197" t="s">
        <v>143</v>
      </c>
      <c r="D89" s="197"/>
      <c r="E89" s="198" t="n">
        <v>1.4553</v>
      </c>
      <c r="F89" s="194"/>
      <c r="G89" s="195"/>
      <c r="M89" s="196" t="s">
        <v>143</v>
      </c>
      <c r="O89" s="182"/>
    </row>
    <row r="90" customFormat="false" ht="12.75" hidden="false" customHeight="true" outlineLevel="0" collapsed="false">
      <c r="A90" s="190"/>
      <c r="B90" s="191"/>
      <c r="C90" s="197" t="s">
        <v>97</v>
      </c>
      <c r="D90" s="197"/>
      <c r="E90" s="198" t="n">
        <v>15.9732</v>
      </c>
      <c r="F90" s="194"/>
      <c r="G90" s="195"/>
      <c r="M90" s="196" t="s">
        <v>97</v>
      </c>
      <c r="O90" s="182"/>
    </row>
    <row r="91" customFormat="false" ht="12.75" hidden="false" customHeight="true" outlineLevel="0" collapsed="false">
      <c r="A91" s="190"/>
      <c r="B91" s="191"/>
      <c r="C91" s="192" t="s">
        <v>144</v>
      </c>
      <c r="D91" s="192"/>
      <c r="E91" s="193" t="n">
        <v>16</v>
      </c>
      <c r="F91" s="194"/>
      <c r="G91" s="195"/>
      <c r="M91" s="196" t="s">
        <v>144</v>
      </c>
      <c r="O91" s="182"/>
    </row>
    <row r="92" customFormat="false" ht="12.75" hidden="false" customHeight="false" outlineLevel="0" collapsed="false">
      <c r="A92" s="183" t="n">
        <v>10</v>
      </c>
      <c r="B92" s="184" t="s">
        <v>145</v>
      </c>
      <c r="C92" s="185" t="s">
        <v>146</v>
      </c>
      <c r="D92" s="186" t="s">
        <v>93</v>
      </c>
      <c r="E92" s="187" t="n">
        <v>67.46</v>
      </c>
      <c r="F92" s="187" t="n">
        <v>0</v>
      </c>
      <c r="G92" s="188" t="n">
        <f aca="false">E92*F92</f>
        <v>0</v>
      </c>
      <c r="O92" s="182" t="n">
        <v>2</v>
      </c>
      <c r="AA92" s="154" t="n">
        <v>1</v>
      </c>
      <c r="AB92" s="154" t="n">
        <v>0</v>
      </c>
      <c r="AC92" s="154" t="n">
        <v>0</v>
      </c>
      <c r="AZ92" s="154" t="n">
        <v>1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89" t="n">
        <v>1</v>
      </c>
      <c r="CB92" s="189" t="n">
        <v>0</v>
      </c>
      <c r="CZ92" s="154" t="n">
        <v>0</v>
      </c>
    </row>
    <row r="93" customFormat="false" ht="12.75" hidden="false" customHeight="true" outlineLevel="0" collapsed="false">
      <c r="A93" s="190"/>
      <c r="B93" s="191"/>
      <c r="C93" s="192" t="s">
        <v>147</v>
      </c>
      <c r="D93" s="192"/>
      <c r="E93" s="193" t="n">
        <v>33.96</v>
      </c>
      <c r="F93" s="194"/>
      <c r="G93" s="195"/>
      <c r="M93" s="196" t="s">
        <v>147</v>
      </c>
      <c r="O93" s="182"/>
    </row>
    <row r="94" customFormat="false" ht="12.75" hidden="false" customHeight="true" outlineLevel="0" collapsed="false">
      <c r="A94" s="190"/>
      <c r="B94" s="191"/>
      <c r="C94" s="192" t="s">
        <v>148</v>
      </c>
      <c r="D94" s="192"/>
      <c r="E94" s="193" t="n">
        <v>33.5</v>
      </c>
      <c r="F94" s="194"/>
      <c r="G94" s="195"/>
      <c r="M94" s="196" t="s">
        <v>148</v>
      </c>
      <c r="O94" s="182"/>
    </row>
    <row r="95" customFormat="false" ht="12.75" hidden="false" customHeight="false" outlineLevel="0" collapsed="false">
      <c r="A95" s="183" t="n">
        <v>11</v>
      </c>
      <c r="B95" s="184" t="s">
        <v>149</v>
      </c>
      <c r="C95" s="185" t="s">
        <v>150</v>
      </c>
      <c r="D95" s="186" t="s">
        <v>93</v>
      </c>
      <c r="E95" s="187" t="n">
        <v>220.6</v>
      </c>
      <c r="F95" s="187" t="n">
        <v>0</v>
      </c>
      <c r="G95" s="188" t="n">
        <f aca="false">E95*F95</f>
        <v>0</v>
      </c>
      <c r="O95" s="182" t="n">
        <v>2</v>
      </c>
      <c r="AA95" s="154" t="n">
        <v>1</v>
      </c>
      <c r="AB95" s="154" t="n">
        <v>1</v>
      </c>
      <c r="AC95" s="154" t="n">
        <v>1</v>
      </c>
      <c r="AZ95" s="154" t="n">
        <v>1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9" t="n">
        <v>1</v>
      </c>
      <c r="CB95" s="189" t="n">
        <v>1</v>
      </c>
      <c r="CZ95" s="154" t="n">
        <v>0</v>
      </c>
    </row>
    <row r="96" customFormat="false" ht="12.75" hidden="false" customHeight="true" outlineLevel="0" collapsed="false">
      <c r="A96" s="190"/>
      <c r="B96" s="191"/>
      <c r="C96" s="192" t="s">
        <v>151</v>
      </c>
      <c r="D96" s="192"/>
      <c r="E96" s="193" t="n">
        <v>220.6</v>
      </c>
      <c r="F96" s="194"/>
      <c r="G96" s="195"/>
      <c r="M96" s="196" t="s">
        <v>151</v>
      </c>
      <c r="O96" s="182"/>
    </row>
    <row r="97" customFormat="false" ht="12.75" hidden="false" customHeight="false" outlineLevel="0" collapsed="false">
      <c r="A97" s="183" t="n">
        <v>12</v>
      </c>
      <c r="B97" s="184" t="s">
        <v>152</v>
      </c>
      <c r="C97" s="185" t="s">
        <v>153</v>
      </c>
      <c r="D97" s="186" t="s">
        <v>93</v>
      </c>
      <c r="E97" s="187" t="n">
        <v>4412</v>
      </c>
      <c r="F97" s="187" t="n">
        <v>0</v>
      </c>
      <c r="G97" s="188" t="n">
        <f aca="false">E97*F97</f>
        <v>0</v>
      </c>
      <c r="O97" s="182" t="n">
        <v>2</v>
      </c>
      <c r="AA97" s="154" t="n">
        <v>1</v>
      </c>
      <c r="AB97" s="154" t="n">
        <v>1</v>
      </c>
      <c r="AC97" s="154" t="n">
        <v>1</v>
      </c>
      <c r="AZ97" s="154" t="n">
        <v>1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9" t="n">
        <v>1</v>
      </c>
      <c r="CB97" s="189" t="n">
        <v>1</v>
      </c>
      <c r="CZ97" s="154" t="n">
        <v>0</v>
      </c>
    </row>
    <row r="98" customFormat="false" ht="12.75" hidden="false" customHeight="true" outlineLevel="0" collapsed="false">
      <c r="A98" s="190"/>
      <c r="B98" s="191"/>
      <c r="C98" s="192" t="s">
        <v>154</v>
      </c>
      <c r="D98" s="192"/>
      <c r="E98" s="193" t="n">
        <v>4412</v>
      </c>
      <c r="F98" s="194"/>
      <c r="G98" s="195"/>
      <c r="M98" s="196" t="s">
        <v>154</v>
      </c>
      <c r="O98" s="182"/>
    </row>
    <row r="99" customFormat="false" ht="12.75" hidden="false" customHeight="false" outlineLevel="0" collapsed="false">
      <c r="A99" s="183" t="n">
        <v>13</v>
      </c>
      <c r="B99" s="184" t="s">
        <v>155</v>
      </c>
      <c r="C99" s="185" t="s">
        <v>156</v>
      </c>
      <c r="D99" s="186" t="s">
        <v>93</v>
      </c>
      <c r="E99" s="187" t="n">
        <v>220.6</v>
      </c>
      <c r="F99" s="187" t="n">
        <v>0</v>
      </c>
      <c r="G99" s="188" t="n">
        <f aca="false">E99*F99</f>
        <v>0</v>
      </c>
      <c r="O99" s="182" t="n">
        <v>2</v>
      </c>
      <c r="AA99" s="154" t="n">
        <v>1</v>
      </c>
      <c r="AB99" s="154" t="n">
        <v>1</v>
      </c>
      <c r="AC99" s="154" t="n">
        <v>1</v>
      </c>
      <c r="AZ99" s="154" t="n">
        <v>1</v>
      </c>
      <c r="BA99" s="154" t="n">
        <f aca="false">IF(AZ99=1,G99,0)</f>
        <v>0</v>
      </c>
      <c r="BB99" s="154" t="n">
        <f aca="false">IF(AZ99=2,G99,0)</f>
        <v>0</v>
      </c>
      <c r="BC99" s="154" t="n">
        <f aca="false">IF(AZ99=3,G99,0)</f>
        <v>0</v>
      </c>
      <c r="BD99" s="154" t="n">
        <f aca="false">IF(AZ99=4,G99,0)</f>
        <v>0</v>
      </c>
      <c r="BE99" s="154" t="n">
        <f aca="false">IF(AZ99=5,G99,0)</f>
        <v>0</v>
      </c>
      <c r="CA99" s="189" t="n">
        <v>1</v>
      </c>
      <c r="CB99" s="189" t="n">
        <v>1</v>
      </c>
      <c r="CZ99" s="154" t="n">
        <v>0</v>
      </c>
    </row>
    <row r="100" customFormat="false" ht="12.75" hidden="false" customHeight="false" outlineLevel="0" collapsed="false">
      <c r="A100" s="183" t="n">
        <v>14</v>
      </c>
      <c r="B100" s="184" t="s">
        <v>157</v>
      </c>
      <c r="C100" s="185" t="s">
        <v>158</v>
      </c>
      <c r="D100" s="186" t="s">
        <v>93</v>
      </c>
      <c r="E100" s="187" t="n">
        <v>46</v>
      </c>
      <c r="F100" s="187" t="n">
        <v>0</v>
      </c>
      <c r="G100" s="188" t="n">
        <f aca="false">E100*F100</f>
        <v>0</v>
      </c>
      <c r="O100" s="182" t="n">
        <v>2</v>
      </c>
      <c r="AA100" s="154" t="n">
        <v>1</v>
      </c>
      <c r="AB100" s="154" t="n">
        <v>1</v>
      </c>
      <c r="AC100" s="154" t="n">
        <v>1</v>
      </c>
      <c r="AZ100" s="154" t="n">
        <v>1</v>
      </c>
      <c r="BA100" s="154" t="n">
        <f aca="false">IF(AZ100=1,G100,0)</f>
        <v>0</v>
      </c>
      <c r="BB100" s="154" t="n">
        <f aca="false">IF(AZ100=2,G100,0)</f>
        <v>0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89" t="n">
        <v>1</v>
      </c>
      <c r="CB100" s="189" t="n">
        <v>1</v>
      </c>
      <c r="CZ100" s="154" t="n">
        <v>0</v>
      </c>
    </row>
    <row r="101" customFormat="false" ht="12.75" hidden="false" customHeight="true" outlineLevel="0" collapsed="false">
      <c r="A101" s="190"/>
      <c r="B101" s="191"/>
      <c r="C101" s="197" t="s">
        <v>94</v>
      </c>
      <c r="D101" s="197"/>
      <c r="E101" s="198" t="n">
        <v>0</v>
      </c>
      <c r="F101" s="194"/>
      <c r="G101" s="195"/>
      <c r="M101" s="196" t="s">
        <v>94</v>
      </c>
      <c r="O101" s="182"/>
    </row>
    <row r="102" customFormat="false" ht="12.75" hidden="false" customHeight="true" outlineLevel="0" collapsed="false">
      <c r="A102" s="190"/>
      <c r="B102" s="191"/>
      <c r="C102" s="197" t="s">
        <v>159</v>
      </c>
      <c r="D102" s="197"/>
      <c r="E102" s="198" t="n">
        <v>79.1</v>
      </c>
      <c r="F102" s="194"/>
      <c r="G102" s="195"/>
      <c r="M102" s="196" t="s">
        <v>159</v>
      </c>
      <c r="O102" s="182"/>
    </row>
    <row r="103" customFormat="false" ht="12.75" hidden="false" customHeight="true" outlineLevel="0" collapsed="false">
      <c r="A103" s="190"/>
      <c r="B103" s="191"/>
      <c r="C103" s="197" t="s">
        <v>160</v>
      </c>
      <c r="D103" s="197"/>
      <c r="E103" s="198" t="n">
        <v>-33.15</v>
      </c>
      <c r="F103" s="194"/>
      <c r="G103" s="195"/>
      <c r="M103" s="196" t="s">
        <v>160</v>
      </c>
      <c r="O103" s="182"/>
    </row>
    <row r="104" customFormat="false" ht="12.75" hidden="false" customHeight="true" outlineLevel="0" collapsed="false">
      <c r="A104" s="190"/>
      <c r="B104" s="191"/>
      <c r="C104" s="197" t="s">
        <v>97</v>
      </c>
      <c r="D104" s="197"/>
      <c r="E104" s="198" t="n">
        <v>45.95</v>
      </c>
      <c r="F104" s="194"/>
      <c r="G104" s="195"/>
      <c r="M104" s="196" t="s">
        <v>97</v>
      </c>
      <c r="O104" s="182"/>
    </row>
    <row r="105" customFormat="false" ht="12.75" hidden="false" customHeight="true" outlineLevel="0" collapsed="false">
      <c r="A105" s="190"/>
      <c r="B105" s="191"/>
      <c r="C105" s="192" t="s">
        <v>161</v>
      </c>
      <c r="D105" s="192"/>
      <c r="E105" s="193" t="n">
        <v>46</v>
      </c>
      <c r="F105" s="194"/>
      <c r="G105" s="195"/>
      <c r="M105" s="196" t="s">
        <v>161</v>
      </c>
      <c r="O105" s="182"/>
    </row>
    <row r="106" customFormat="false" ht="12.75" hidden="false" customHeight="false" outlineLevel="0" collapsed="false">
      <c r="A106" s="183" t="n">
        <v>15</v>
      </c>
      <c r="B106" s="184" t="s">
        <v>162</v>
      </c>
      <c r="C106" s="185" t="s">
        <v>163</v>
      </c>
      <c r="D106" s="186" t="s">
        <v>93</v>
      </c>
      <c r="E106" s="187" t="n">
        <v>220.6</v>
      </c>
      <c r="F106" s="187" t="n">
        <v>0</v>
      </c>
      <c r="G106" s="188" t="n">
        <f aca="false">E106*F106</f>
        <v>0</v>
      </c>
      <c r="O106" s="182" t="n">
        <v>2</v>
      </c>
      <c r="AA106" s="154" t="n">
        <v>1</v>
      </c>
      <c r="AB106" s="154" t="n">
        <v>1</v>
      </c>
      <c r="AC106" s="154" t="n">
        <v>1</v>
      </c>
      <c r="AZ106" s="154" t="n">
        <v>1</v>
      </c>
      <c r="BA106" s="154" t="n">
        <f aca="false">IF(AZ106=1,G106,0)</f>
        <v>0</v>
      </c>
      <c r="BB106" s="154" t="n">
        <f aca="false">IF(AZ106=2,G106,0)</f>
        <v>0</v>
      </c>
      <c r="BC106" s="154" t="n">
        <f aca="false">IF(AZ106=3,G106,0)</f>
        <v>0</v>
      </c>
      <c r="BD106" s="154" t="n">
        <f aca="false">IF(AZ106=4,G106,0)</f>
        <v>0</v>
      </c>
      <c r="BE106" s="154" t="n">
        <f aca="false">IF(AZ106=5,G106,0)</f>
        <v>0</v>
      </c>
      <c r="CA106" s="189" t="n">
        <v>1</v>
      </c>
      <c r="CB106" s="189" t="n">
        <v>1</v>
      </c>
      <c r="CZ106" s="154" t="n">
        <v>0</v>
      </c>
    </row>
    <row r="107" customFormat="false" ht="12.75" hidden="false" customHeight="false" outlineLevel="0" collapsed="false">
      <c r="A107" s="183" t="n">
        <v>16</v>
      </c>
      <c r="B107" s="184" t="s">
        <v>164</v>
      </c>
      <c r="C107" s="185" t="s">
        <v>165</v>
      </c>
      <c r="D107" s="186" t="s">
        <v>166</v>
      </c>
      <c r="E107" s="187" t="n">
        <v>101.2</v>
      </c>
      <c r="F107" s="187" t="n">
        <v>0</v>
      </c>
      <c r="G107" s="188" t="n">
        <f aca="false">E107*F107</f>
        <v>0</v>
      </c>
      <c r="O107" s="182" t="n">
        <v>2</v>
      </c>
      <c r="AA107" s="154" t="n">
        <v>3</v>
      </c>
      <c r="AB107" s="154" t="n">
        <v>1</v>
      </c>
      <c r="AC107" s="154" t="n">
        <v>58344199</v>
      </c>
      <c r="AZ107" s="154" t="n">
        <v>1</v>
      </c>
      <c r="BA107" s="154" t="n">
        <f aca="false">IF(AZ107=1,G107,0)</f>
        <v>0</v>
      </c>
      <c r="BB107" s="154" t="n">
        <f aca="false">IF(AZ107=2,G107,0)</f>
        <v>0</v>
      </c>
      <c r="BC107" s="154" t="n">
        <f aca="false">IF(AZ107=3,G107,0)</f>
        <v>0</v>
      </c>
      <c r="BD107" s="154" t="n">
        <f aca="false">IF(AZ107=4,G107,0)</f>
        <v>0</v>
      </c>
      <c r="BE107" s="154" t="n">
        <f aca="false">IF(AZ107=5,G107,0)</f>
        <v>0</v>
      </c>
      <c r="CA107" s="189" t="n">
        <v>3</v>
      </c>
      <c r="CB107" s="189" t="n">
        <v>1</v>
      </c>
      <c r="CZ107" s="154" t="n">
        <v>1</v>
      </c>
    </row>
    <row r="108" customFormat="false" ht="12.75" hidden="false" customHeight="true" outlineLevel="0" collapsed="false">
      <c r="A108" s="190"/>
      <c r="B108" s="191"/>
      <c r="C108" s="192" t="s">
        <v>167</v>
      </c>
      <c r="D108" s="192"/>
      <c r="E108" s="193" t="n">
        <v>101.2</v>
      </c>
      <c r="F108" s="194"/>
      <c r="G108" s="195"/>
      <c r="M108" s="196" t="s">
        <v>167</v>
      </c>
      <c r="O108" s="182"/>
    </row>
    <row r="109" customFormat="false" ht="12.75" hidden="false" customHeight="false" outlineLevel="0" collapsed="false">
      <c r="A109" s="199"/>
      <c r="B109" s="200" t="s">
        <v>168</v>
      </c>
      <c r="C109" s="201" t="str">
        <f aca="false">CONCATENATE(B7," ",C7)</f>
        <v>1 Zemní práce</v>
      </c>
      <c r="D109" s="202"/>
      <c r="E109" s="203"/>
      <c r="F109" s="204"/>
      <c r="G109" s="205" t="n">
        <f aca="false">SUM(G7:G108)</f>
        <v>0</v>
      </c>
      <c r="O109" s="182" t="n">
        <v>4</v>
      </c>
      <c r="BA109" s="206" t="n">
        <f aca="false">SUM(BA7:BA108)</f>
        <v>0</v>
      </c>
      <c r="BB109" s="206" t="n">
        <f aca="false">SUM(BB7:BB108)</f>
        <v>0</v>
      </c>
      <c r="BC109" s="206" t="n">
        <f aca="false">SUM(BC7:BC108)</f>
        <v>0</v>
      </c>
      <c r="BD109" s="206" t="n">
        <f aca="false">SUM(BD7:BD108)</f>
        <v>0</v>
      </c>
      <c r="BE109" s="206" t="n">
        <f aca="false">SUM(BE7:BE108)</f>
        <v>0</v>
      </c>
    </row>
    <row r="110" customFormat="false" ht="12.75" hidden="false" customHeight="false" outlineLevel="0" collapsed="false">
      <c r="A110" s="175" t="s">
        <v>81</v>
      </c>
      <c r="B110" s="176" t="s">
        <v>169</v>
      </c>
      <c r="C110" s="177" t="s">
        <v>170</v>
      </c>
      <c r="D110" s="178"/>
      <c r="E110" s="179"/>
      <c r="F110" s="179"/>
      <c r="G110" s="180"/>
      <c r="H110" s="181"/>
      <c r="I110" s="181"/>
      <c r="O110" s="182" t="n">
        <v>1</v>
      </c>
    </row>
    <row r="111" customFormat="false" ht="12.75" hidden="false" customHeight="false" outlineLevel="0" collapsed="false">
      <c r="A111" s="183" t="n">
        <v>17</v>
      </c>
      <c r="B111" s="184" t="s">
        <v>171</v>
      </c>
      <c r="C111" s="185" t="s">
        <v>172</v>
      </c>
      <c r="D111" s="186" t="s">
        <v>93</v>
      </c>
      <c r="E111" s="187" t="n">
        <v>15.035</v>
      </c>
      <c r="F111" s="187" t="n">
        <v>0</v>
      </c>
      <c r="G111" s="188" t="n">
        <f aca="false">E111*F111</f>
        <v>0</v>
      </c>
      <c r="O111" s="182" t="n">
        <v>2</v>
      </c>
      <c r="AA111" s="154" t="n">
        <v>1</v>
      </c>
      <c r="AB111" s="154" t="n">
        <v>1</v>
      </c>
      <c r="AC111" s="154" t="n">
        <v>1</v>
      </c>
      <c r="AZ111" s="154" t="n">
        <v>1</v>
      </c>
      <c r="BA111" s="154" t="n">
        <f aca="false">IF(AZ111=1,G111,0)</f>
        <v>0</v>
      </c>
      <c r="BB111" s="154" t="n">
        <f aca="false">IF(AZ111=2,G111,0)</f>
        <v>0</v>
      </c>
      <c r="BC111" s="154" t="n">
        <f aca="false">IF(AZ111=3,G111,0)</f>
        <v>0</v>
      </c>
      <c r="BD111" s="154" t="n">
        <f aca="false">IF(AZ111=4,G111,0)</f>
        <v>0</v>
      </c>
      <c r="BE111" s="154" t="n">
        <f aca="false">IF(AZ111=5,G111,0)</f>
        <v>0</v>
      </c>
      <c r="CA111" s="189" t="n">
        <v>1</v>
      </c>
      <c r="CB111" s="189" t="n">
        <v>1</v>
      </c>
      <c r="CZ111" s="154" t="n">
        <v>1.9397</v>
      </c>
    </row>
    <row r="112" customFormat="false" ht="12.75" hidden="false" customHeight="true" outlineLevel="0" collapsed="false">
      <c r="A112" s="190"/>
      <c r="B112" s="191"/>
      <c r="C112" s="192" t="s">
        <v>173</v>
      </c>
      <c r="D112" s="192"/>
      <c r="E112" s="193" t="n">
        <v>7.2435</v>
      </c>
      <c r="F112" s="194"/>
      <c r="G112" s="195"/>
      <c r="M112" s="196" t="s">
        <v>173</v>
      </c>
      <c r="O112" s="182"/>
    </row>
    <row r="113" customFormat="false" ht="12.75" hidden="false" customHeight="true" outlineLevel="0" collapsed="false">
      <c r="A113" s="190"/>
      <c r="B113" s="191"/>
      <c r="C113" s="192" t="s">
        <v>174</v>
      </c>
      <c r="D113" s="192"/>
      <c r="E113" s="193" t="n">
        <v>3.202</v>
      </c>
      <c r="F113" s="194"/>
      <c r="G113" s="195"/>
      <c r="M113" s="196" t="s">
        <v>174</v>
      </c>
      <c r="O113" s="182"/>
    </row>
    <row r="114" customFormat="false" ht="12.75" hidden="false" customHeight="true" outlineLevel="0" collapsed="false">
      <c r="A114" s="190"/>
      <c r="B114" s="191"/>
      <c r="C114" s="192" t="s">
        <v>175</v>
      </c>
      <c r="D114" s="192"/>
      <c r="E114" s="193" t="n">
        <v>1.204</v>
      </c>
      <c r="F114" s="194"/>
      <c r="G114" s="195"/>
      <c r="M114" s="196" t="s">
        <v>175</v>
      </c>
      <c r="O114" s="182"/>
    </row>
    <row r="115" customFormat="false" ht="12.75" hidden="false" customHeight="true" outlineLevel="0" collapsed="false">
      <c r="A115" s="190"/>
      <c r="B115" s="191"/>
      <c r="C115" s="192" t="s">
        <v>176</v>
      </c>
      <c r="D115" s="192"/>
      <c r="E115" s="193" t="n">
        <v>3.3855</v>
      </c>
      <c r="F115" s="194"/>
      <c r="G115" s="195"/>
      <c r="M115" s="196" t="s">
        <v>176</v>
      </c>
      <c r="O115" s="182"/>
    </row>
    <row r="116" customFormat="false" ht="12.75" hidden="false" customHeight="false" outlineLevel="0" collapsed="false">
      <c r="A116" s="183" t="n">
        <v>18</v>
      </c>
      <c r="B116" s="184" t="s">
        <v>177</v>
      </c>
      <c r="C116" s="185" t="s">
        <v>178</v>
      </c>
      <c r="D116" s="186" t="s">
        <v>93</v>
      </c>
      <c r="E116" s="187" t="n">
        <v>3.1</v>
      </c>
      <c r="F116" s="187" t="n">
        <v>0</v>
      </c>
      <c r="G116" s="188" t="n">
        <f aca="false">E116*F116</f>
        <v>0</v>
      </c>
      <c r="O116" s="182" t="n">
        <v>2</v>
      </c>
      <c r="AA116" s="154" t="n">
        <v>1</v>
      </c>
      <c r="AB116" s="154" t="n">
        <v>1</v>
      </c>
      <c r="AC116" s="154" t="n">
        <v>1</v>
      </c>
      <c r="AZ116" s="154" t="n">
        <v>1</v>
      </c>
      <c r="BA116" s="154" t="n">
        <f aca="false">IF(AZ116=1,G116,0)</f>
        <v>0</v>
      </c>
      <c r="BB116" s="154" t="n">
        <f aca="false">IF(AZ116=2,G116,0)</f>
        <v>0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89" t="n">
        <v>1</v>
      </c>
      <c r="CB116" s="189" t="n">
        <v>1</v>
      </c>
      <c r="CZ116" s="154" t="n">
        <v>2.525</v>
      </c>
    </row>
    <row r="117" customFormat="false" ht="12.75" hidden="false" customHeight="true" outlineLevel="0" collapsed="false">
      <c r="A117" s="190"/>
      <c r="B117" s="191"/>
      <c r="C117" s="192" t="s">
        <v>179</v>
      </c>
      <c r="D117" s="192"/>
      <c r="E117" s="193" t="n">
        <v>2</v>
      </c>
      <c r="F117" s="194"/>
      <c r="G117" s="195"/>
      <c r="M117" s="196" t="s">
        <v>179</v>
      </c>
      <c r="O117" s="182"/>
    </row>
    <row r="118" customFormat="false" ht="12.75" hidden="false" customHeight="true" outlineLevel="0" collapsed="false">
      <c r="A118" s="190"/>
      <c r="B118" s="191"/>
      <c r="C118" s="197" t="s">
        <v>94</v>
      </c>
      <c r="D118" s="197"/>
      <c r="E118" s="198" t="n">
        <v>0</v>
      </c>
      <c r="F118" s="194"/>
      <c r="G118" s="195"/>
      <c r="M118" s="196" t="s">
        <v>94</v>
      </c>
      <c r="O118" s="182"/>
    </row>
    <row r="119" customFormat="false" ht="12.75" hidden="false" customHeight="true" outlineLevel="0" collapsed="false">
      <c r="A119" s="190"/>
      <c r="B119" s="191"/>
      <c r="C119" s="197" t="s">
        <v>180</v>
      </c>
      <c r="D119" s="197"/>
      <c r="E119" s="198" t="n">
        <v>0.1485</v>
      </c>
      <c r="F119" s="194"/>
      <c r="G119" s="195"/>
      <c r="M119" s="196" t="s">
        <v>180</v>
      </c>
      <c r="O119" s="182"/>
    </row>
    <row r="120" customFormat="false" ht="12.75" hidden="false" customHeight="true" outlineLevel="0" collapsed="false">
      <c r="A120" s="190"/>
      <c r="B120" s="191"/>
      <c r="C120" s="197" t="s">
        <v>181</v>
      </c>
      <c r="D120" s="197"/>
      <c r="E120" s="198" t="n">
        <v>0.2334</v>
      </c>
      <c r="F120" s="194"/>
      <c r="G120" s="195"/>
      <c r="M120" s="196" t="s">
        <v>181</v>
      </c>
      <c r="O120" s="182"/>
    </row>
    <row r="121" customFormat="false" ht="12.75" hidden="false" customHeight="true" outlineLevel="0" collapsed="false">
      <c r="A121" s="190"/>
      <c r="B121" s="191"/>
      <c r="C121" s="197" t="s">
        <v>182</v>
      </c>
      <c r="D121" s="197"/>
      <c r="E121" s="198" t="n">
        <v>0.3949</v>
      </c>
      <c r="F121" s="194"/>
      <c r="G121" s="195"/>
      <c r="M121" s="196" t="s">
        <v>182</v>
      </c>
      <c r="O121" s="182"/>
    </row>
    <row r="122" customFormat="false" ht="12.75" hidden="false" customHeight="true" outlineLevel="0" collapsed="false">
      <c r="A122" s="190"/>
      <c r="B122" s="191"/>
      <c r="C122" s="197" t="s">
        <v>183</v>
      </c>
      <c r="D122" s="197"/>
      <c r="E122" s="198" t="n">
        <v>0.359</v>
      </c>
      <c r="F122" s="194"/>
      <c r="G122" s="195"/>
      <c r="M122" s="196" t="s">
        <v>183</v>
      </c>
      <c r="O122" s="182"/>
    </row>
    <row r="123" customFormat="false" ht="12.75" hidden="false" customHeight="true" outlineLevel="0" collapsed="false">
      <c r="A123" s="190"/>
      <c r="B123" s="191"/>
      <c r="C123" s="197" t="s">
        <v>184</v>
      </c>
      <c r="D123" s="197"/>
      <c r="E123" s="198" t="n">
        <v>0.825</v>
      </c>
      <c r="F123" s="194"/>
      <c r="G123" s="195"/>
      <c r="M123" s="196" t="s">
        <v>184</v>
      </c>
      <c r="O123" s="182"/>
    </row>
    <row r="124" customFormat="false" ht="12.75" hidden="false" customHeight="true" outlineLevel="0" collapsed="false">
      <c r="A124" s="190"/>
      <c r="B124" s="191"/>
      <c r="C124" s="197" t="s">
        <v>97</v>
      </c>
      <c r="D124" s="197"/>
      <c r="E124" s="198" t="n">
        <v>1.9608</v>
      </c>
      <c r="F124" s="194"/>
      <c r="G124" s="195"/>
      <c r="M124" s="196" t="s">
        <v>97</v>
      </c>
      <c r="O124" s="182"/>
    </row>
    <row r="125" customFormat="false" ht="12.75" hidden="false" customHeight="true" outlineLevel="0" collapsed="false">
      <c r="A125" s="190"/>
      <c r="B125" s="191"/>
      <c r="C125" s="192" t="s">
        <v>185</v>
      </c>
      <c r="D125" s="192"/>
      <c r="E125" s="193" t="n">
        <v>1.1</v>
      </c>
      <c r="F125" s="194"/>
      <c r="G125" s="195"/>
      <c r="M125" s="196" t="s">
        <v>185</v>
      </c>
      <c r="O125" s="182"/>
    </row>
    <row r="126" customFormat="false" ht="12.75" hidden="false" customHeight="true" outlineLevel="0" collapsed="false">
      <c r="A126" s="190"/>
      <c r="B126" s="191"/>
      <c r="C126" s="197" t="s">
        <v>94</v>
      </c>
      <c r="D126" s="197"/>
      <c r="E126" s="198" t="n">
        <v>0</v>
      </c>
      <c r="F126" s="194"/>
      <c r="G126" s="195"/>
      <c r="M126" s="196" t="s">
        <v>94</v>
      </c>
      <c r="O126" s="182"/>
    </row>
    <row r="127" customFormat="false" ht="12.75" hidden="false" customHeight="true" outlineLevel="0" collapsed="false">
      <c r="A127" s="190"/>
      <c r="B127" s="191"/>
      <c r="C127" s="197" t="s">
        <v>186</v>
      </c>
      <c r="D127" s="197"/>
      <c r="E127" s="198" t="n">
        <v>0.5948</v>
      </c>
      <c r="F127" s="194"/>
      <c r="G127" s="195"/>
      <c r="M127" s="196" t="s">
        <v>186</v>
      </c>
      <c r="O127" s="182"/>
    </row>
    <row r="128" customFormat="false" ht="12.75" hidden="false" customHeight="true" outlineLevel="0" collapsed="false">
      <c r="A128" s="190"/>
      <c r="B128" s="191"/>
      <c r="C128" s="197" t="s">
        <v>187</v>
      </c>
      <c r="D128" s="197"/>
      <c r="E128" s="198" t="n">
        <v>0.4658</v>
      </c>
      <c r="F128" s="194"/>
      <c r="G128" s="195"/>
      <c r="M128" s="196" t="s">
        <v>187</v>
      </c>
      <c r="O128" s="182"/>
    </row>
    <row r="129" customFormat="false" ht="12.75" hidden="false" customHeight="true" outlineLevel="0" collapsed="false">
      <c r="A129" s="190"/>
      <c r="B129" s="191"/>
      <c r="C129" s="197" t="s">
        <v>188</v>
      </c>
      <c r="D129" s="197"/>
      <c r="E129" s="198" t="n">
        <v>0</v>
      </c>
      <c r="F129" s="194"/>
      <c r="G129" s="195"/>
      <c r="M129" s="196" t="n">
        <v>0</v>
      </c>
      <c r="O129" s="182"/>
    </row>
    <row r="130" customFormat="false" ht="12.75" hidden="false" customHeight="true" outlineLevel="0" collapsed="false">
      <c r="A130" s="190"/>
      <c r="B130" s="191"/>
      <c r="C130" s="197" t="s">
        <v>97</v>
      </c>
      <c r="D130" s="197"/>
      <c r="E130" s="198" t="n">
        <v>1.0606</v>
      </c>
      <c r="F130" s="194"/>
      <c r="G130" s="195"/>
      <c r="M130" s="196" t="s">
        <v>97</v>
      </c>
      <c r="O130" s="182"/>
    </row>
    <row r="131" customFormat="false" ht="22.5" hidden="false" customHeight="false" outlineLevel="0" collapsed="false">
      <c r="A131" s="183" t="n">
        <v>19</v>
      </c>
      <c r="B131" s="184" t="s">
        <v>189</v>
      </c>
      <c r="C131" s="185" t="s">
        <v>190</v>
      </c>
      <c r="D131" s="186" t="s">
        <v>93</v>
      </c>
      <c r="E131" s="187" t="n">
        <v>13.0463</v>
      </c>
      <c r="F131" s="187" t="n">
        <v>0</v>
      </c>
      <c r="G131" s="188" t="n">
        <f aca="false">E131*F131</f>
        <v>0</v>
      </c>
      <c r="O131" s="182" t="n">
        <v>2</v>
      </c>
      <c r="AA131" s="154" t="n">
        <v>1</v>
      </c>
      <c r="AB131" s="154" t="n">
        <v>1</v>
      </c>
      <c r="AC131" s="154" t="n">
        <v>1</v>
      </c>
      <c r="AZ131" s="154" t="n">
        <v>1</v>
      </c>
      <c r="BA131" s="154" t="n">
        <f aca="false">IF(AZ131=1,G131,0)</f>
        <v>0</v>
      </c>
      <c r="BB131" s="154" t="n">
        <f aca="false">IF(AZ131=2,G131,0)</f>
        <v>0</v>
      </c>
      <c r="BC131" s="154" t="n">
        <f aca="false">IF(AZ131=3,G131,0)</f>
        <v>0</v>
      </c>
      <c r="BD131" s="154" t="n">
        <f aca="false">IF(AZ131=4,G131,0)</f>
        <v>0</v>
      </c>
      <c r="BE131" s="154" t="n">
        <f aca="false">IF(AZ131=5,G131,0)</f>
        <v>0</v>
      </c>
      <c r="CA131" s="189" t="n">
        <v>1</v>
      </c>
      <c r="CB131" s="189" t="n">
        <v>1</v>
      </c>
      <c r="CZ131" s="154" t="n">
        <v>2.525</v>
      </c>
    </row>
    <row r="132" customFormat="false" ht="12.75" hidden="false" customHeight="true" outlineLevel="0" collapsed="false">
      <c r="A132" s="190"/>
      <c r="B132" s="191"/>
      <c r="C132" s="192" t="s">
        <v>191</v>
      </c>
      <c r="D132" s="192"/>
      <c r="E132" s="193" t="n">
        <v>5.9328</v>
      </c>
      <c r="F132" s="194"/>
      <c r="G132" s="195"/>
      <c r="M132" s="196" t="s">
        <v>191</v>
      </c>
      <c r="O132" s="182"/>
    </row>
    <row r="133" customFormat="false" ht="22.5" hidden="false" customHeight="true" outlineLevel="0" collapsed="false">
      <c r="A133" s="190"/>
      <c r="B133" s="191"/>
      <c r="C133" s="192" t="s">
        <v>192</v>
      </c>
      <c r="D133" s="192"/>
      <c r="E133" s="193" t="n">
        <v>2.524</v>
      </c>
      <c r="F133" s="194"/>
      <c r="G133" s="195"/>
      <c r="M133" s="196" t="s">
        <v>192</v>
      </c>
      <c r="O133" s="182"/>
    </row>
    <row r="134" customFormat="false" ht="12.75" hidden="false" customHeight="true" outlineLevel="0" collapsed="false">
      <c r="A134" s="190"/>
      <c r="B134" s="191"/>
      <c r="C134" s="192" t="s">
        <v>175</v>
      </c>
      <c r="D134" s="192"/>
      <c r="E134" s="193" t="n">
        <v>1.204</v>
      </c>
      <c r="F134" s="194"/>
      <c r="G134" s="195"/>
      <c r="M134" s="196" t="s">
        <v>175</v>
      </c>
      <c r="O134" s="182"/>
    </row>
    <row r="135" customFormat="false" ht="12.75" hidden="false" customHeight="true" outlineLevel="0" collapsed="false">
      <c r="A135" s="190"/>
      <c r="B135" s="191"/>
      <c r="C135" s="192" t="s">
        <v>176</v>
      </c>
      <c r="D135" s="192"/>
      <c r="E135" s="193" t="n">
        <v>3.3855</v>
      </c>
      <c r="F135" s="194"/>
      <c r="G135" s="195"/>
      <c r="M135" s="196" t="s">
        <v>176</v>
      </c>
      <c r="O135" s="182"/>
    </row>
    <row r="136" customFormat="false" ht="22.5" hidden="false" customHeight="false" outlineLevel="0" collapsed="false">
      <c r="A136" s="183" t="n">
        <v>20</v>
      </c>
      <c r="B136" s="184" t="s">
        <v>193</v>
      </c>
      <c r="C136" s="185" t="s">
        <v>194</v>
      </c>
      <c r="D136" s="186" t="s">
        <v>166</v>
      </c>
      <c r="E136" s="187" t="n">
        <v>0.8127</v>
      </c>
      <c r="F136" s="187" t="n">
        <v>0</v>
      </c>
      <c r="G136" s="188" t="n">
        <f aca="false">E136*F136</f>
        <v>0</v>
      </c>
      <c r="O136" s="182" t="n">
        <v>2</v>
      </c>
      <c r="AA136" s="154" t="n">
        <v>1</v>
      </c>
      <c r="AB136" s="154" t="n">
        <v>1</v>
      </c>
      <c r="AC136" s="154" t="n">
        <v>1</v>
      </c>
      <c r="AZ136" s="154" t="n">
        <v>1</v>
      </c>
      <c r="BA136" s="154" t="n">
        <f aca="false">IF(AZ136=1,G136,0)</f>
        <v>0</v>
      </c>
      <c r="BB136" s="154" t="n">
        <f aca="false">IF(AZ136=2,G136,0)</f>
        <v>0</v>
      </c>
      <c r="BC136" s="154" t="n">
        <f aca="false">IF(AZ136=3,G136,0)</f>
        <v>0</v>
      </c>
      <c r="BD136" s="154" t="n">
        <f aca="false">IF(AZ136=4,G136,0)</f>
        <v>0</v>
      </c>
      <c r="BE136" s="154" t="n">
        <f aca="false">IF(AZ136=5,G136,0)</f>
        <v>0</v>
      </c>
      <c r="CA136" s="189" t="n">
        <v>1</v>
      </c>
      <c r="CB136" s="189" t="n">
        <v>1</v>
      </c>
      <c r="CZ136" s="154" t="n">
        <v>1.05474</v>
      </c>
    </row>
    <row r="137" customFormat="false" ht="12.75" hidden="false" customHeight="true" outlineLevel="0" collapsed="false">
      <c r="A137" s="190"/>
      <c r="B137" s="191"/>
      <c r="C137" s="197" t="s">
        <v>94</v>
      </c>
      <c r="D137" s="197"/>
      <c r="E137" s="198" t="n">
        <v>0</v>
      </c>
      <c r="F137" s="194"/>
      <c r="G137" s="195"/>
      <c r="M137" s="196" t="s">
        <v>94</v>
      </c>
      <c r="O137" s="182"/>
    </row>
    <row r="138" customFormat="false" ht="12.75" hidden="false" customHeight="true" outlineLevel="0" collapsed="false">
      <c r="A138" s="190"/>
      <c r="B138" s="191"/>
      <c r="C138" s="197" t="s">
        <v>195</v>
      </c>
      <c r="D138" s="197"/>
      <c r="E138" s="198" t="n">
        <v>94.5</v>
      </c>
      <c r="F138" s="194"/>
      <c r="G138" s="195"/>
      <c r="M138" s="196" t="s">
        <v>195</v>
      </c>
      <c r="O138" s="182"/>
    </row>
    <row r="139" customFormat="false" ht="12.75" hidden="false" customHeight="true" outlineLevel="0" collapsed="false">
      <c r="A139" s="190"/>
      <c r="B139" s="191"/>
      <c r="C139" s="197" t="s">
        <v>196</v>
      </c>
      <c r="D139" s="197"/>
      <c r="E139" s="198" t="n">
        <v>12.04</v>
      </c>
      <c r="F139" s="194"/>
      <c r="G139" s="195"/>
      <c r="M139" s="196" t="s">
        <v>196</v>
      </c>
      <c r="O139" s="182"/>
    </row>
    <row r="140" customFormat="false" ht="12.75" hidden="false" customHeight="true" outlineLevel="0" collapsed="false">
      <c r="A140" s="190"/>
      <c r="B140" s="191"/>
      <c r="C140" s="197" t="s">
        <v>197</v>
      </c>
      <c r="D140" s="197"/>
      <c r="E140" s="198" t="n">
        <v>33.855</v>
      </c>
      <c r="F140" s="194"/>
      <c r="G140" s="195"/>
      <c r="M140" s="196" t="s">
        <v>197</v>
      </c>
      <c r="O140" s="182"/>
    </row>
    <row r="141" customFormat="false" ht="12.75" hidden="false" customHeight="true" outlineLevel="0" collapsed="false">
      <c r="A141" s="190"/>
      <c r="B141" s="191"/>
      <c r="C141" s="197" t="s">
        <v>97</v>
      </c>
      <c r="D141" s="197"/>
      <c r="E141" s="198" t="n">
        <v>140.395</v>
      </c>
      <c r="F141" s="194"/>
      <c r="G141" s="195"/>
      <c r="M141" s="196" t="s">
        <v>97</v>
      </c>
      <c r="O141" s="182"/>
    </row>
    <row r="142" customFormat="false" ht="12.75" hidden="false" customHeight="true" outlineLevel="0" collapsed="false">
      <c r="A142" s="190"/>
      <c r="B142" s="191"/>
      <c r="C142" s="192" t="s">
        <v>198</v>
      </c>
      <c r="D142" s="192"/>
      <c r="E142" s="193" t="n">
        <v>0.8127</v>
      </c>
      <c r="F142" s="194"/>
      <c r="G142" s="195"/>
      <c r="M142" s="196" t="s">
        <v>198</v>
      </c>
      <c r="O142" s="182"/>
    </row>
    <row r="143" customFormat="false" ht="12.75" hidden="false" customHeight="false" outlineLevel="0" collapsed="false">
      <c r="A143" s="183" t="n">
        <v>21</v>
      </c>
      <c r="B143" s="184" t="s">
        <v>199</v>
      </c>
      <c r="C143" s="185" t="s">
        <v>200</v>
      </c>
      <c r="D143" s="186" t="s">
        <v>93</v>
      </c>
      <c r="E143" s="187" t="n">
        <v>33.1513</v>
      </c>
      <c r="F143" s="187" t="n">
        <v>0</v>
      </c>
      <c r="G143" s="188" t="n">
        <f aca="false">E143*F143</f>
        <v>0</v>
      </c>
      <c r="O143" s="182" t="n">
        <v>2</v>
      </c>
      <c r="AA143" s="154" t="n">
        <v>1</v>
      </c>
      <c r="AB143" s="154" t="n">
        <v>1</v>
      </c>
      <c r="AC143" s="154" t="n">
        <v>1</v>
      </c>
      <c r="AZ143" s="154" t="n">
        <v>1</v>
      </c>
      <c r="BA143" s="154" t="n">
        <f aca="false">IF(AZ143=1,G143,0)</f>
        <v>0</v>
      </c>
      <c r="BB143" s="154" t="n">
        <f aca="false">IF(AZ143=2,G143,0)</f>
        <v>0</v>
      </c>
      <c r="BC143" s="154" t="n">
        <f aca="false">IF(AZ143=3,G143,0)</f>
        <v>0</v>
      </c>
      <c r="BD143" s="154" t="n">
        <f aca="false">IF(AZ143=4,G143,0)</f>
        <v>0</v>
      </c>
      <c r="BE143" s="154" t="n">
        <f aca="false">IF(AZ143=5,G143,0)</f>
        <v>0</v>
      </c>
      <c r="CA143" s="189" t="n">
        <v>1</v>
      </c>
      <c r="CB143" s="189" t="n">
        <v>1</v>
      </c>
      <c r="CZ143" s="154" t="n">
        <v>2.525</v>
      </c>
    </row>
    <row r="144" customFormat="false" ht="12.75" hidden="false" customHeight="true" outlineLevel="0" collapsed="false">
      <c r="A144" s="190"/>
      <c r="B144" s="191"/>
      <c r="C144" s="192" t="s">
        <v>201</v>
      </c>
      <c r="D144" s="192"/>
      <c r="E144" s="193" t="n">
        <v>2.513</v>
      </c>
      <c r="F144" s="194"/>
      <c r="G144" s="195"/>
      <c r="M144" s="196" t="s">
        <v>201</v>
      </c>
      <c r="O144" s="182"/>
    </row>
    <row r="145" customFormat="false" ht="12.75" hidden="false" customHeight="true" outlineLevel="0" collapsed="false">
      <c r="A145" s="190"/>
      <c r="B145" s="191"/>
      <c r="C145" s="192" t="s">
        <v>202</v>
      </c>
      <c r="D145" s="192"/>
      <c r="E145" s="193" t="n">
        <v>3.1808</v>
      </c>
      <c r="F145" s="194"/>
      <c r="G145" s="195"/>
      <c r="M145" s="196" t="s">
        <v>202</v>
      </c>
      <c r="O145" s="182"/>
    </row>
    <row r="146" customFormat="false" ht="12.75" hidden="false" customHeight="true" outlineLevel="0" collapsed="false">
      <c r="A146" s="190"/>
      <c r="B146" s="191"/>
      <c r="C146" s="192" t="s">
        <v>203</v>
      </c>
      <c r="D146" s="192"/>
      <c r="E146" s="193" t="n">
        <v>0.924</v>
      </c>
      <c r="F146" s="194"/>
      <c r="G146" s="195"/>
      <c r="M146" s="196" t="s">
        <v>203</v>
      </c>
      <c r="O146" s="182"/>
    </row>
    <row r="147" customFormat="false" ht="12.75" hidden="false" customHeight="true" outlineLevel="0" collapsed="false">
      <c r="A147" s="190"/>
      <c r="B147" s="191"/>
      <c r="C147" s="192" t="s">
        <v>204</v>
      </c>
      <c r="D147" s="192"/>
      <c r="E147" s="193" t="n">
        <v>2.5382</v>
      </c>
      <c r="F147" s="194"/>
      <c r="G147" s="195"/>
      <c r="M147" s="196" t="s">
        <v>204</v>
      </c>
      <c r="O147" s="182"/>
    </row>
    <row r="148" customFormat="false" ht="12.75" hidden="false" customHeight="true" outlineLevel="0" collapsed="false">
      <c r="A148" s="190"/>
      <c r="B148" s="191"/>
      <c r="C148" s="192" t="s">
        <v>205</v>
      </c>
      <c r="D148" s="192"/>
      <c r="E148" s="193" t="n">
        <v>3.969</v>
      </c>
      <c r="F148" s="194"/>
      <c r="G148" s="195"/>
      <c r="M148" s="196" t="s">
        <v>205</v>
      </c>
      <c r="O148" s="182"/>
    </row>
    <row r="149" customFormat="false" ht="12.75" hidden="false" customHeight="true" outlineLevel="0" collapsed="false">
      <c r="A149" s="190"/>
      <c r="B149" s="191"/>
      <c r="C149" s="192" t="s">
        <v>206</v>
      </c>
      <c r="D149" s="192"/>
      <c r="E149" s="193" t="n">
        <v>1.38</v>
      </c>
      <c r="F149" s="194"/>
      <c r="G149" s="195"/>
      <c r="M149" s="196" t="s">
        <v>206</v>
      </c>
      <c r="O149" s="182"/>
    </row>
    <row r="150" customFormat="false" ht="12.75" hidden="false" customHeight="true" outlineLevel="0" collapsed="false">
      <c r="A150" s="190"/>
      <c r="B150" s="191"/>
      <c r="C150" s="192" t="s">
        <v>207</v>
      </c>
      <c r="D150" s="192"/>
      <c r="E150" s="193" t="n">
        <v>1.955</v>
      </c>
      <c r="F150" s="194"/>
      <c r="G150" s="195"/>
      <c r="M150" s="196" t="s">
        <v>207</v>
      </c>
      <c r="O150" s="182"/>
    </row>
    <row r="151" customFormat="false" ht="12.75" hidden="false" customHeight="true" outlineLevel="0" collapsed="false">
      <c r="A151" s="190"/>
      <c r="B151" s="191"/>
      <c r="C151" s="192" t="s">
        <v>208</v>
      </c>
      <c r="D151" s="192"/>
      <c r="E151" s="193" t="n">
        <v>2.53</v>
      </c>
      <c r="F151" s="194"/>
      <c r="G151" s="195"/>
      <c r="M151" s="196" t="s">
        <v>208</v>
      </c>
      <c r="O151" s="182"/>
    </row>
    <row r="152" customFormat="false" ht="12.75" hidden="false" customHeight="true" outlineLevel="0" collapsed="false">
      <c r="A152" s="190"/>
      <c r="B152" s="191"/>
      <c r="C152" s="192" t="s">
        <v>209</v>
      </c>
      <c r="D152" s="192"/>
      <c r="E152" s="193" t="n">
        <v>2.7225</v>
      </c>
      <c r="F152" s="194"/>
      <c r="G152" s="195"/>
      <c r="M152" s="196" t="s">
        <v>209</v>
      </c>
      <c r="O152" s="182"/>
    </row>
    <row r="153" customFormat="false" ht="12.75" hidden="false" customHeight="true" outlineLevel="0" collapsed="false">
      <c r="A153" s="190"/>
      <c r="B153" s="191"/>
      <c r="C153" s="192" t="s">
        <v>210</v>
      </c>
      <c r="D153" s="192"/>
      <c r="E153" s="193" t="n">
        <v>11.122</v>
      </c>
      <c r="F153" s="194"/>
      <c r="G153" s="195"/>
      <c r="M153" s="196" t="s">
        <v>210</v>
      </c>
      <c r="O153" s="182"/>
    </row>
    <row r="154" customFormat="false" ht="12.75" hidden="false" customHeight="true" outlineLevel="0" collapsed="false">
      <c r="A154" s="190"/>
      <c r="B154" s="191"/>
      <c r="C154" s="192" t="s">
        <v>211</v>
      </c>
      <c r="D154" s="192"/>
      <c r="E154" s="193" t="n">
        <v>1.1268</v>
      </c>
      <c r="F154" s="194"/>
      <c r="G154" s="195"/>
      <c r="M154" s="196" t="s">
        <v>211</v>
      </c>
      <c r="O154" s="182"/>
    </row>
    <row r="155" customFormat="false" ht="12.75" hidden="false" customHeight="true" outlineLevel="0" collapsed="false">
      <c r="A155" s="190"/>
      <c r="B155" s="191"/>
      <c r="C155" s="192" t="s">
        <v>212</v>
      </c>
      <c r="D155" s="192"/>
      <c r="E155" s="193" t="n">
        <v>-0.72</v>
      </c>
      <c r="F155" s="194"/>
      <c r="G155" s="195"/>
      <c r="M155" s="196" t="s">
        <v>212</v>
      </c>
      <c r="O155" s="182"/>
    </row>
    <row r="156" customFormat="false" ht="12.75" hidden="false" customHeight="true" outlineLevel="0" collapsed="false">
      <c r="A156" s="190"/>
      <c r="B156" s="191"/>
      <c r="C156" s="192" t="s">
        <v>213</v>
      </c>
      <c r="D156" s="192"/>
      <c r="E156" s="193" t="n">
        <v>-0.09</v>
      </c>
      <c r="F156" s="194"/>
      <c r="G156" s="195"/>
      <c r="M156" s="196" t="s">
        <v>213</v>
      </c>
      <c r="O156" s="182"/>
    </row>
    <row r="157" customFormat="false" ht="22.5" hidden="false" customHeight="false" outlineLevel="0" collapsed="false">
      <c r="A157" s="183" t="n">
        <v>22</v>
      </c>
      <c r="B157" s="184" t="s">
        <v>214</v>
      </c>
      <c r="C157" s="185" t="s">
        <v>215</v>
      </c>
      <c r="D157" s="186" t="s">
        <v>86</v>
      </c>
      <c r="E157" s="187" t="n">
        <v>97.527</v>
      </c>
      <c r="F157" s="187" t="n">
        <v>0</v>
      </c>
      <c r="G157" s="188" t="n">
        <f aca="false">E157*F157</f>
        <v>0</v>
      </c>
      <c r="O157" s="182" t="n">
        <v>2</v>
      </c>
      <c r="AA157" s="154" t="n">
        <v>1</v>
      </c>
      <c r="AB157" s="154" t="n">
        <v>1</v>
      </c>
      <c r="AC157" s="154" t="n">
        <v>1</v>
      </c>
      <c r="AZ157" s="154" t="n">
        <v>1</v>
      </c>
      <c r="BA157" s="154" t="n">
        <f aca="false">IF(AZ157=1,G157,0)</f>
        <v>0</v>
      </c>
      <c r="BB157" s="154" t="n">
        <f aca="false">IF(AZ157=2,G157,0)</f>
        <v>0</v>
      </c>
      <c r="BC157" s="154" t="n">
        <f aca="false">IF(AZ157=3,G157,0)</f>
        <v>0</v>
      </c>
      <c r="BD157" s="154" t="n">
        <f aca="false">IF(AZ157=4,G157,0)</f>
        <v>0</v>
      </c>
      <c r="BE157" s="154" t="n">
        <f aca="false">IF(AZ157=5,G157,0)</f>
        <v>0</v>
      </c>
      <c r="CA157" s="189" t="n">
        <v>1</v>
      </c>
      <c r="CB157" s="189" t="n">
        <v>1</v>
      </c>
      <c r="CZ157" s="154" t="n">
        <v>0.03634</v>
      </c>
    </row>
    <row r="158" customFormat="false" ht="12.75" hidden="false" customHeight="true" outlineLevel="0" collapsed="false">
      <c r="A158" s="190"/>
      <c r="B158" s="191"/>
      <c r="C158" s="192" t="s">
        <v>216</v>
      </c>
      <c r="D158" s="192"/>
      <c r="E158" s="193" t="n">
        <v>11.883</v>
      </c>
      <c r="F158" s="194"/>
      <c r="G158" s="195"/>
      <c r="M158" s="196" t="s">
        <v>216</v>
      </c>
      <c r="O158" s="182"/>
    </row>
    <row r="159" customFormat="false" ht="12.75" hidden="false" customHeight="true" outlineLevel="0" collapsed="false">
      <c r="A159" s="190"/>
      <c r="B159" s="191"/>
      <c r="C159" s="192" t="s">
        <v>217</v>
      </c>
      <c r="D159" s="192"/>
      <c r="E159" s="193" t="n">
        <v>24.465</v>
      </c>
      <c r="F159" s="194"/>
      <c r="G159" s="195"/>
      <c r="M159" s="196" t="s">
        <v>217</v>
      </c>
      <c r="O159" s="182"/>
    </row>
    <row r="160" customFormat="false" ht="12.75" hidden="false" customHeight="true" outlineLevel="0" collapsed="false">
      <c r="A160" s="190"/>
      <c r="B160" s="191"/>
      <c r="C160" s="192" t="s">
        <v>218</v>
      </c>
      <c r="D160" s="192"/>
      <c r="E160" s="193" t="n">
        <v>3.85</v>
      </c>
      <c r="F160" s="194"/>
      <c r="G160" s="195"/>
      <c r="M160" s="196" t="s">
        <v>218</v>
      </c>
      <c r="O160" s="182"/>
    </row>
    <row r="161" customFormat="false" ht="12.75" hidden="false" customHeight="true" outlineLevel="0" collapsed="false">
      <c r="A161" s="190"/>
      <c r="B161" s="191"/>
      <c r="C161" s="192" t="s">
        <v>219</v>
      </c>
      <c r="D161" s="192"/>
      <c r="E161" s="193" t="n">
        <v>5.35</v>
      </c>
      <c r="F161" s="194"/>
      <c r="G161" s="195"/>
      <c r="M161" s="196" t="s">
        <v>219</v>
      </c>
      <c r="O161" s="182"/>
    </row>
    <row r="162" customFormat="false" ht="12.75" hidden="false" customHeight="true" outlineLevel="0" collapsed="false">
      <c r="A162" s="190"/>
      <c r="B162" s="191"/>
      <c r="C162" s="192" t="s">
        <v>220</v>
      </c>
      <c r="D162" s="192"/>
      <c r="E162" s="193" t="n">
        <v>6.85</v>
      </c>
      <c r="F162" s="194"/>
      <c r="G162" s="195"/>
      <c r="M162" s="196" t="s">
        <v>220</v>
      </c>
      <c r="O162" s="182"/>
    </row>
    <row r="163" customFormat="false" ht="12.75" hidden="false" customHeight="true" outlineLevel="0" collapsed="false">
      <c r="A163" s="190"/>
      <c r="B163" s="191"/>
      <c r="C163" s="192" t="s">
        <v>221</v>
      </c>
      <c r="D163" s="192"/>
      <c r="E163" s="193" t="n">
        <v>5.61</v>
      </c>
      <c r="F163" s="194"/>
      <c r="G163" s="195"/>
      <c r="M163" s="196" t="s">
        <v>221</v>
      </c>
      <c r="O163" s="182"/>
    </row>
    <row r="164" customFormat="false" ht="12.75" hidden="false" customHeight="true" outlineLevel="0" collapsed="false">
      <c r="A164" s="190"/>
      <c r="B164" s="191"/>
      <c r="C164" s="192" t="s">
        <v>222</v>
      </c>
      <c r="D164" s="192"/>
      <c r="E164" s="193" t="n">
        <v>29.055</v>
      </c>
      <c r="F164" s="194"/>
      <c r="G164" s="195"/>
      <c r="M164" s="196" t="s">
        <v>222</v>
      </c>
      <c r="O164" s="182"/>
    </row>
    <row r="165" customFormat="false" ht="12.75" hidden="false" customHeight="true" outlineLevel="0" collapsed="false">
      <c r="A165" s="190"/>
      <c r="B165" s="191"/>
      <c r="C165" s="192" t="s">
        <v>223</v>
      </c>
      <c r="D165" s="192"/>
      <c r="E165" s="193" t="n">
        <v>5.615</v>
      </c>
      <c r="F165" s="194"/>
      <c r="G165" s="195"/>
      <c r="M165" s="196" t="s">
        <v>223</v>
      </c>
      <c r="O165" s="182"/>
    </row>
    <row r="166" customFormat="false" ht="12.75" hidden="false" customHeight="true" outlineLevel="0" collapsed="false">
      <c r="A166" s="190"/>
      <c r="B166" s="191"/>
      <c r="C166" s="192" t="s">
        <v>224</v>
      </c>
      <c r="D166" s="192"/>
      <c r="E166" s="193" t="n">
        <v>4.849</v>
      </c>
      <c r="F166" s="194"/>
      <c r="G166" s="195"/>
      <c r="M166" s="196" t="s">
        <v>224</v>
      </c>
      <c r="O166" s="182"/>
    </row>
    <row r="167" customFormat="false" ht="12.75" hidden="false" customHeight="false" outlineLevel="0" collapsed="false">
      <c r="A167" s="183" t="n">
        <v>23</v>
      </c>
      <c r="B167" s="184" t="s">
        <v>225</v>
      </c>
      <c r="C167" s="185" t="s">
        <v>226</v>
      </c>
      <c r="D167" s="186" t="s">
        <v>86</v>
      </c>
      <c r="E167" s="187" t="n">
        <v>97.527</v>
      </c>
      <c r="F167" s="187" t="n">
        <v>0</v>
      </c>
      <c r="G167" s="188" t="n">
        <f aca="false">E167*F167</f>
        <v>0</v>
      </c>
      <c r="O167" s="182" t="n">
        <v>2</v>
      </c>
      <c r="AA167" s="154" t="n">
        <v>1</v>
      </c>
      <c r="AB167" s="154" t="n">
        <v>1</v>
      </c>
      <c r="AC167" s="154" t="n">
        <v>1</v>
      </c>
      <c r="AZ167" s="154" t="n">
        <v>1</v>
      </c>
      <c r="BA167" s="154" t="n">
        <f aca="false">IF(AZ167=1,G167,0)</f>
        <v>0</v>
      </c>
      <c r="BB167" s="154" t="n">
        <f aca="false">IF(AZ167=2,G167,0)</f>
        <v>0</v>
      </c>
      <c r="BC167" s="154" t="n">
        <f aca="false">IF(AZ167=3,G167,0)</f>
        <v>0</v>
      </c>
      <c r="BD167" s="154" t="n">
        <f aca="false">IF(AZ167=4,G167,0)</f>
        <v>0</v>
      </c>
      <c r="BE167" s="154" t="n">
        <f aca="false">IF(AZ167=5,G167,0)</f>
        <v>0</v>
      </c>
      <c r="CA167" s="189" t="n">
        <v>1</v>
      </c>
      <c r="CB167" s="189" t="n">
        <v>1</v>
      </c>
      <c r="CZ167" s="154" t="n">
        <v>0</v>
      </c>
    </row>
    <row r="168" customFormat="false" ht="12.75" hidden="false" customHeight="false" outlineLevel="0" collapsed="false">
      <c r="A168" s="183" t="n">
        <v>24</v>
      </c>
      <c r="B168" s="184" t="s">
        <v>227</v>
      </c>
      <c r="C168" s="185" t="s">
        <v>228</v>
      </c>
      <c r="D168" s="186" t="s">
        <v>166</v>
      </c>
      <c r="E168" s="187" t="n">
        <v>0.6833</v>
      </c>
      <c r="F168" s="187" t="n">
        <v>0</v>
      </c>
      <c r="G168" s="188" t="n">
        <f aca="false">E168*F168</f>
        <v>0</v>
      </c>
      <c r="O168" s="182" t="n">
        <v>2</v>
      </c>
      <c r="AA168" s="154" t="n">
        <v>1</v>
      </c>
      <c r="AB168" s="154" t="n">
        <v>1</v>
      </c>
      <c r="AC168" s="154" t="n">
        <v>1</v>
      </c>
      <c r="AZ168" s="154" t="n">
        <v>1</v>
      </c>
      <c r="BA168" s="154" t="n">
        <f aca="false">IF(AZ168=1,G168,0)</f>
        <v>0</v>
      </c>
      <c r="BB168" s="154" t="n">
        <f aca="false">IF(AZ168=2,G168,0)</f>
        <v>0</v>
      </c>
      <c r="BC168" s="154" t="n">
        <f aca="false">IF(AZ168=3,G168,0)</f>
        <v>0</v>
      </c>
      <c r="BD168" s="154" t="n">
        <f aca="false">IF(AZ168=4,G168,0)</f>
        <v>0</v>
      </c>
      <c r="BE168" s="154" t="n">
        <f aca="false">IF(AZ168=5,G168,0)</f>
        <v>0</v>
      </c>
      <c r="CA168" s="189" t="n">
        <v>1</v>
      </c>
      <c r="CB168" s="189" t="n">
        <v>1</v>
      </c>
      <c r="CZ168" s="154" t="n">
        <v>1.00852</v>
      </c>
    </row>
    <row r="169" customFormat="false" ht="12.75" hidden="false" customHeight="true" outlineLevel="0" collapsed="false">
      <c r="A169" s="190"/>
      <c r="B169" s="191"/>
      <c r="C169" s="192" t="s">
        <v>229</v>
      </c>
      <c r="D169" s="192"/>
      <c r="E169" s="193" t="n">
        <v>0.6833</v>
      </c>
      <c r="F169" s="194"/>
      <c r="G169" s="195"/>
      <c r="M169" s="196" t="s">
        <v>229</v>
      </c>
      <c r="O169" s="182"/>
    </row>
    <row r="170" customFormat="false" ht="12.75" hidden="false" customHeight="false" outlineLevel="0" collapsed="false">
      <c r="A170" s="183" t="n">
        <v>25</v>
      </c>
      <c r="B170" s="184" t="s">
        <v>230</v>
      </c>
      <c r="C170" s="185" t="s">
        <v>231</v>
      </c>
      <c r="D170" s="186" t="s">
        <v>93</v>
      </c>
      <c r="E170" s="187" t="n">
        <v>0.288</v>
      </c>
      <c r="F170" s="187" t="n">
        <v>0</v>
      </c>
      <c r="G170" s="188" t="n">
        <f aca="false">E170*F170</f>
        <v>0</v>
      </c>
      <c r="O170" s="182" t="n">
        <v>2</v>
      </c>
      <c r="AA170" s="154" t="n">
        <v>1</v>
      </c>
      <c r="AB170" s="154" t="n">
        <v>1</v>
      </c>
      <c r="AC170" s="154" t="n">
        <v>1</v>
      </c>
      <c r="AZ170" s="154" t="n">
        <v>1</v>
      </c>
      <c r="BA170" s="154" t="n">
        <f aca="false">IF(AZ170=1,G170,0)</f>
        <v>0</v>
      </c>
      <c r="BB170" s="154" t="n">
        <f aca="false">IF(AZ170=2,G170,0)</f>
        <v>0</v>
      </c>
      <c r="BC170" s="154" t="n">
        <f aca="false">IF(AZ170=3,G170,0)</f>
        <v>0</v>
      </c>
      <c r="BD170" s="154" t="n">
        <f aca="false">IF(AZ170=4,G170,0)</f>
        <v>0</v>
      </c>
      <c r="BE170" s="154" t="n">
        <f aca="false">IF(AZ170=5,G170,0)</f>
        <v>0</v>
      </c>
      <c r="CA170" s="189" t="n">
        <v>1</v>
      </c>
      <c r="CB170" s="189" t="n">
        <v>1</v>
      </c>
      <c r="CZ170" s="154" t="n">
        <v>2.525</v>
      </c>
    </row>
    <row r="171" customFormat="false" ht="12.75" hidden="false" customHeight="true" outlineLevel="0" collapsed="false">
      <c r="A171" s="190"/>
      <c r="B171" s="191"/>
      <c r="C171" s="192" t="s">
        <v>232</v>
      </c>
      <c r="D171" s="192"/>
      <c r="E171" s="193" t="n">
        <v>0.288</v>
      </c>
      <c r="F171" s="194"/>
      <c r="G171" s="195"/>
      <c r="M171" s="196" t="s">
        <v>232</v>
      </c>
      <c r="O171" s="182"/>
    </row>
    <row r="172" customFormat="false" ht="12.75" hidden="false" customHeight="false" outlineLevel="0" collapsed="false">
      <c r="A172" s="183" t="n">
        <v>26</v>
      </c>
      <c r="B172" s="184" t="s">
        <v>233</v>
      </c>
      <c r="C172" s="185" t="s">
        <v>234</v>
      </c>
      <c r="D172" s="186" t="s">
        <v>86</v>
      </c>
      <c r="E172" s="187" t="n">
        <v>3.84</v>
      </c>
      <c r="F172" s="187" t="n">
        <v>0</v>
      </c>
      <c r="G172" s="188" t="n">
        <f aca="false">E172*F172</f>
        <v>0</v>
      </c>
      <c r="O172" s="182" t="n">
        <v>2</v>
      </c>
      <c r="AA172" s="154" t="n">
        <v>1</v>
      </c>
      <c r="AB172" s="154" t="n">
        <v>1</v>
      </c>
      <c r="AC172" s="154" t="n">
        <v>1</v>
      </c>
      <c r="AZ172" s="154" t="n">
        <v>1</v>
      </c>
      <c r="BA172" s="154" t="n">
        <f aca="false">IF(AZ172=1,G172,0)</f>
        <v>0</v>
      </c>
      <c r="BB172" s="154" t="n">
        <f aca="false">IF(AZ172=2,G172,0)</f>
        <v>0</v>
      </c>
      <c r="BC172" s="154" t="n">
        <f aca="false">IF(AZ172=3,G172,0)</f>
        <v>0</v>
      </c>
      <c r="BD172" s="154" t="n">
        <f aca="false">IF(AZ172=4,G172,0)</f>
        <v>0</v>
      </c>
      <c r="BE172" s="154" t="n">
        <f aca="false">IF(AZ172=5,G172,0)</f>
        <v>0</v>
      </c>
      <c r="CA172" s="189" t="n">
        <v>1</v>
      </c>
      <c r="CB172" s="189" t="n">
        <v>1</v>
      </c>
      <c r="CZ172" s="154" t="n">
        <v>0.0392</v>
      </c>
    </row>
    <row r="173" customFormat="false" ht="12.75" hidden="false" customHeight="true" outlineLevel="0" collapsed="false">
      <c r="A173" s="190"/>
      <c r="B173" s="191"/>
      <c r="C173" s="192" t="s">
        <v>235</v>
      </c>
      <c r="D173" s="192"/>
      <c r="E173" s="193" t="n">
        <v>3.84</v>
      </c>
      <c r="F173" s="194"/>
      <c r="G173" s="195"/>
      <c r="M173" s="196" t="s">
        <v>235</v>
      </c>
      <c r="O173" s="182"/>
    </row>
    <row r="174" customFormat="false" ht="12.75" hidden="false" customHeight="false" outlineLevel="0" collapsed="false">
      <c r="A174" s="183" t="n">
        <v>27</v>
      </c>
      <c r="B174" s="184" t="s">
        <v>236</v>
      </c>
      <c r="C174" s="185" t="s">
        <v>237</v>
      </c>
      <c r="D174" s="186" t="s">
        <v>86</v>
      </c>
      <c r="E174" s="187" t="n">
        <v>3.84</v>
      </c>
      <c r="F174" s="187" t="n">
        <v>0</v>
      </c>
      <c r="G174" s="188" t="n">
        <f aca="false">E174*F174</f>
        <v>0</v>
      </c>
      <c r="O174" s="182" t="n">
        <v>2</v>
      </c>
      <c r="AA174" s="154" t="n">
        <v>1</v>
      </c>
      <c r="AB174" s="154" t="n">
        <v>1</v>
      </c>
      <c r="AC174" s="154" t="n">
        <v>1</v>
      </c>
      <c r="AZ174" s="154" t="n">
        <v>1</v>
      </c>
      <c r="BA174" s="154" t="n">
        <f aca="false">IF(AZ174=1,G174,0)</f>
        <v>0</v>
      </c>
      <c r="BB174" s="154" t="n">
        <f aca="false">IF(AZ174=2,G174,0)</f>
        <v>0</v>
      </c>
      <c r="BC174" s="154" t="n">
        <f aca="false">IF(AZ174=3,G174,0)</f>
        <v>0</v>
      </c>
      <c r="BD174" s="154" t="n">
        <f aca="false">IF(AZ174=4,G174,0)</f>
        <v>0</v>
      </c>
      <c r="BE174" s="154" t="n">
        <f aca="false">IF(AZ174=5,G174,0)</f>
        <v>0</v>
      </c>
      <c r="CA174" s="189" t="n">
        <v>1</v>
      </c>
      <c r="CB174" s="189" t="n">
        <v>1</v>
      </c>
      <c r="CZ174" s="154" t="n">
        <v>0</v>
      </c>
    </row>
    <row r="175" customFormat="false" ht="12.75" hidden="false" customHeight="false" outlineLevel="0" collapsed="false">
      <c r="A175" s="199"/>
      <c r="B175" s="200" t="s">
        <v>168</v>
      </c>
      <c r="C175" s="201" t="str">
        <f aca="false">CONCATENATE(B110," ",C110)</f>
        <v>2 Základy</v>
      </c>
      <c r="D175" s="202"/>
      <c r="E175" s="203"/>
      <c r="F175" s="204"/>
      <c r="G175" s="205" t="n">
        <f aca="false">SUM(G110:G174)</f>
        <v>0</v>
      </c>
      <c r="O175" s="182" t="n">
        <v>4</v>
      </c>
      <c r="BA175" s="206" t="n">
        <f aca="false">SUM(BA110:BA174)</f>
        <v>0</v>
      </c>
      <c r="BB175" s="206" t="n">
        <f aca="false">SUM(BB110:BB174)</f>
        <v>0</v>
      </c>
      <c r="BC175" s="206" t="n">
        <f aca="false">SUM(BC110:BC174)</f>
        <v>0</v>
      </c>
      <c r="BD175" s="206" t="n">
        <f aca="false">SUM(BD110:BD174)</f>
        <v>0</v>
      </c>
      <c r="BE175" s="206" t="n">
        <f aca="false">SUM(BE110:BE174)</f>
        <v>0</v>
      </c>
    </row>
    <row r="176" customFormat="false" ht="12.75" hidden="false" customHeight="false" outlineLevel="0" collapsed="false">
      <c r="A176" s="175" t="s">
        <v>81</v>
      </c>
      <c r="B176" s="176" t="s">
        <v>238</v>
      </c>
      <c r="C176" s="177" t="s">
        <v>239</v>
      </c>
      <c r="D176" s="178"/>
      <c r="E176" s="179"/>
      <c r="F176" s="179"/>
      <c r="G176" s="180"/>
      <c r="H176" s="181"/>
      <c r="I176" s="181"/>
      <c r="O176" s="182" t="n">
        <v>1</v>
      </c>
    </row>
    <row r="177" customFormat="false" ht="22.5" hidden="false" customHeight="false" outlineLevel="0" collapsed="false">
      <c r="A177" s="183" t="n">
        <v>28</v>
      </c>
      <c r="B177" s="184" t="s">
        <v>240</v>
      </c>
      <c r="C177" s="185" t="s">
        <v>241</v>
      </c>
      <c r="D177" s="186" t="s">
        <v>93</v>
      </c>
      <c r="E177" s="187" t="n">
        <v>1.1635</v>
      </c>
      <c r="F177" s="187" t="n">
        <v>0</v>
      </c>
      <c r="G177" s="188" t="n">
        <f aca="false">E177*F177</f>
        <v>0</v>
      </c>
      <c r="O177" s="182" t="n">
        <v>2</v>
      </c>
      <c r="AA177" s="154" t="n">
        <v>1</v>
      </c>
      <c r="AB177" s="154" t="n">
        <v>1</v>
      </c>
      <c r="AC177" s="154" t="n">
        <v>1</v>
      </c>
      <c r="AZ177" s="154" t="n">
        <v>1</v>
      </c>
      <c r="BA177" s="154" t="n">
        <f aca="false">IF(AZ177=1,G177,0)</f>
        <v>0</v>
      </c>
      <c r="BB177" s="154" t="n">
        <f aca="false">IF(AZ177=2,G177,0)</f>
        <v>0</v>
      </c>
      <c r="BC177" s="154" t="n">
        <f aca="false">IF(AZ177=3,G177,0)</f>
        <v>0</v>
      </c>
      <c r="BD177" s="154" t="n">
        <f aca="false">IF(AZ177=4,G177,0)</f>
        <v>0</v>
      </c>
      <c r="BE177" s="154" t="n">
        <f aca="false">IF(AZ177=5,G177,0)</f>
        <v>0</v>
      </c>
      <c r="CA177" s="189" t="n">
        <v>1</v>
      </c>
      <c r="CB177" s="189" t="n">
        <v>1</v>
      </c>
      <c r="CZ177" s="154" t="n">
        <v>1.76716</v>
      </c>
    </row>
    <row r="178" customFormat="false" ht="12.75" hidden="false" customHeight="true" outlineLevel="0" collapsed="false">
      <c r="A178" s="190"/>
      <c r="B178" s="191"/>
      <c r="C178" s="192" t="s">
        <v>242</v>
      </c>
      <c r="D178" s="192"/>
      <c r="E178" s="193" t="n">
        <v>0.275</v>
      </c>
      <c r="F178" s="194"/>
      <c r="G178" s="195"/>
      <c r="M178" s="196" t="s">
        <v>242</v>
      </c>
      <c r="O178" s="182"/>
    </row>
    <row r="179" customFormat="false" ht="12.75" hidden="false" customHeight="true" outlineLevel="0" collapsed="false">
      <c r="A179" s="190"/>
      <c r="B179" s="191"/>
      <c r="C179" s="192" t="s">
        <v>243</v>
      </c>
      <c r="D179" s="192"/>
      <c r="E179" s="193" t="n">
        <v>0.11</v>
      </c>
      <c r="F179" s="194"/>
      <c r="G179" s="195"/>
      <c r="M179" s="196" t="s">
        <v>243</v>
      </c>
      <c r="O179" s="182"/>
    </row>
    <row r="180" customFormat="false" ht="12.75" hidden="false" customHeight="true" outlineLevel="0" collapsed="false">
      <c r="A180" s="190"/>
      <c r="B180" s="191"/>
      <c r="C180" s="192" t="s">
        <v>244</v>
      </c>
      <c r="D180" s="192"/>
      <c r="E180" s="193" t="n">
        <v>0.495</v>
      </c>
      <c r="F180" s="194"/>
      <c r="G180" s="195"/>
      <c r="M180" s="196" t="s">
        <v>244</v>
      </c>
      <c r="O180" s="182"/>
    </row>
    <row r="181" customFormat="false" ht="12.75" hidden="false" customHeight="true" outlineLevel="0" collapsed="false">
      <c r="A181" s="190"/>
      <c r="B181" s="191"/>
      <c r="C181" s="192" t="s">
        <v>245</v>
      </c>
      <c r="D181" s="192"/>
      <c r="E181" s="193" t="n">
        <v>0.2835</v>
      </c>
      <c r="F181" s="194"/>
      <c r="G181" s="195"/>
      <c r="M181" s="196" t="s">
        <v>245</v>
      </c>
      <c r="O181" s="182"/>
    </row>
    <row r="182" customFormat="false" ht="22.5" hidden="false" customHeight="false" outlineLevel="0" collapsed="false">
      <c r="A182" s="183" t="n">
        <v>29</v>
      </c>
      <c r="B182" s="184" t="s">
        <v>246</v>
      </c>
      <c r="C182" s="185" t="s">
        <v>247</v>
      </c>
      <c r="D182" s="186" t="s">
        <v>93</v>
      </c>
      <c r="E182" s="187" t="n">
        <v>5.1407</v>
      </c>
      <c r="F182" s="187" t="n">
        <v>0</v>
      </c>
      <c r="G182" s="188" t="n">
        <f aca="false">E182*F182</f>
        <v>0</v>
      </c>
      <c r="O182" s="182" t="n">
        <v>2</v>
      </c>
      <c r="AA182" s="154" t="n">
        <v>1</v>
      </c>
      <c r="AB182" s="154" t="n">
        <v>1</v>
      </c>
      <c r="AC182" s="154" t="n">
        <v>1</v>
      </c>
      <c r="AZ182" s="154" t="n">
        <v>1</v>
      </c>
      <c r="BA182" s="154" t="n">
        <f aca="false">IF(AZ182=1,G182,0)</f>
        <v>0</v>
      </c>
      <c r="BB182" s="154" t="n">
        <f aca="false">IF(AZ182=2,G182,0)</f>
        <v>0</v>
      </c>
      <c r="BC182" s="154" t="n">
        <f aca="false">IF(AZ182=3,G182,0)</f>
        <v>0</v>
      </c>
      <c r="BD182" s="154" t="n">
        <f aca="false">IF(AZ182=4,G182,0)</f>
        <v>0</v>
      </c>
      <c r="BE182" s="154" t="n">
        <f aca="false">IF(AZ182=5,G182,0)</f>
        <v>0</v>
      </c>
      <c r="CA182" s="189" t="n">
        <v>1</v>
      </c>
      <c r="CB182" s="189" t="n">
        <v>1</v>
      </c>
      <c r="CZ182" s="154" t="n">
        <v>1.73916</v>
      </c>
    </row>
    <row r="183" customFormat="false" ht="12.75" hidden="false" customHeight="true" outlineLevel="0" collapsed="false">
      <c r="A183" s="190"/>
      <c r="B183" s="191"/>
      <c r="C183" s="192" t="s">
        <v>248</v>
      </c>
      <c r="D183" s="192"/>
      <c r="E183" s="193" t="n">
        <v>1.4035</v>
      </c>
      <c r="F183" s="194"/>
      <c r="G183" s="195"/>
      <c r="M183" s="196" t="s">
        <v>248</v>
      </c>
      <c r="O183" s="182"/>
    </row>
    <row r="184" customFormat="false" ht="12.75" hidden="false" customHeight="true" outlineLevel="0" collapsed="false">
      <c r="A184" s="190"/>
      <c r="B184" s="191"/>
      <c r="C184" s="192" t="s">
        <v>249</v>
      </c>
      <c r="D184" s="192"/>
      <c r="E184" s="193" t="n">
        <v>1.2</v>
      </c>
      <c r="F184" s="194"/>
      <c r="G184" s="195"/>
      <c r="M184" s="196" t="s">
        <v>249</v>
      </c>
      <c r="O184" s="182"/>
    </row>
    <row r="185" customFormat="false" ht="12.75" hidden="false" customHeight="true" outlineLevel="0" collapsed="false">
      <c r="A185" s="190"/>
      <c r="B185" s="191"/>
      <c r="C185" s="192" t="s">
        <v>250</v>
      </c>
      <c r="D185" s="192"/>
      <c r="E185" s="193" t="n">
        <v>0.5513</v>
      </c>
      <c r="F185" s="194"/>
      <c r="G185" s="195"/>
      <c r="M185" s="196" t="s">
        <v>250</v>
      </c>
      <c r="O185" s="182"/>
    </row>
    <row r="186" customFormat="false" ht="12.75" hidden="false" customHeight="true" outlineLevel="0" collapsed="false">
      <c r="A186" s="190"/>
      <c r="B186" s="191"/>
      <c r="C186" s="192" t="s">
        <v>251</v>
      </c>
      <c r="D186" s="192"/>
      <c r="E186" s="193" t="n">
        <v>1.365</v>
      </c>
      <c r="F186" s="194"/>
      <c r="G186" s="195"/>
      <c r="M186" s="196" t="s">
        <v>251</v>
      </c>
      <c r="O186" s="182"/>
    </row>
    <row r="187" customFormat="false" ht="12.75" hidden="false" customHeight="true" outlineLevel="0" collapsed="false">
      <c r="A187" s="190"/>
      <c r="B187" s="191"/>
      <c r="C187" s="192" t="s">
        <v>252</v>
      </c>
      <c r="D187" s="192"/>
      <c r="E187" s="193" t="n">
        <v>0.621</v>
      </c>
      <c r="F187" s="194"/>
      <c r="G187" s="195"/>
      <c r="M187" s="196" t="s">
        <v>252</v>
      </c>
      <c r="O187" s="182"/>
    </row>
    <row r="188" customFormat="false" ht="22.5" hidden="false" customHeight="false" outlineLevel="0" collapsed="false">
      <c r="A188" s="183" t="n">
        <v>30</v>
      </c>
      <c r="B188" s="184" t="s">
        <v>253</v>
      </c>
      <c r="C188" s="185" t="s">
        <v>254</v>
      </c>
      <c r="D188" s="186" t="s">
        <v>93</v>
      </c>
      <c r="E188" s="187" t="n">
        <v>4.795</v>
      </c>
      <c r="F188" s="187" t="n">
        <v>0</v>
      </c>
      <c r="G188" s="188" t="n">
        <f aca="false">E188*F188</f>
        <v>0</v>
      </c>
      <c r="O188" s="182" t="n">
        <v>2</v>
      </c>
      <c r="AA188" s="154" t="n">
        <v>1</v>
      </c>
      <c r="AB188" s="154" t="n">
        <v>1</v>
      </c>
      <c r="AC188" s="154" t="n">
        <v>1</v>
      </c>
      <c r="AZ188" s="154" t="n">
        <v>1</v>
      </c>
      <c r="BA188" s="154" t="n">
        <f aca="false">IF(AZ188=1,G188,0)</f>
        <v>0</v>
      </c>
      <c r="BB188" s="154" t="n">
        <f aca="false">IF(AZ188=2,G188,0)</f>
        <v>0</v>
      </c>
      <c r="BC188" s="154" t="n">
        <f aca="false">IF(AZ188=3,G188,0)</f>
        <v>0</v>
      </c>
      <c r="BD188" s="154" t="n">
        <f aca="false">IF(AZ188=4,G188,0)</f>
        <v>0</v>
      </c>
      <c r="BE188" s="154" t="n">
        <f aca="false">IF(AZ188=5,G188,0)</f>
        <v>0</v>
      </c>
      <c r="CA188" s="189" t="n">
        <v>1</v>
      </c>
      <c r="CB188" s="189" t="n">
        <v>1</v>
      </c>
      <c r="CZ188" s="154" t="n">
        <v>1.84942</v>
      </c>
    </row>
    <row r="189" customFormat="false" ht="12.75" hidden="false" customHeight="true" outlineLevel="0" collapsed="false">
      <c r="A189" s="190"/>
      <c r="B189" s="191"/>
      <c r="C189" s="192" t="s">
        <v>255</v>
      </c>
      <c r="D189" s="192"/>
      <c r="E189" s="193" t="n">
        <v>2.784</v>
      </c>
      <c r="F189" s="194"/>
      <c r="G189" s="195"/>
      <c r="M189" s="196" t="s">
        <v>255</v>
      </c>
      <c r="O189" s="182"/>
    </row>
    <row r="190" customFormat="false" ht="12.75" hidden="false" customHeight="true" outlineLevel="0" collapsed="false">
      <c r="A190" s="190"/>
      <c r="B190" s="191"/>
      <c r="C190" s="192" t="s">
        <v>256</v>
      </c>
      <c r="D190" s="192"/>
      <c r="E190" s="193" t="n">
        <v>2.011</v>
      </c>
      <c r="F190" s="194"/>
      <c r="G190" s="195"/>
      <c r="M190" s="196" t="s">
        <v>256</v>
      </c>
      <c r="O190" s="182"/>
    </row>
    <row r="191" customFormat="false" ht="22.5" hidden="false" customHeight="false" outlineLevel="0" collapsed="false">
      <c r="A191" s="183" t="n">
        <v>31</v>
      </c>
      <c r="B191" s="184" t="s">
        <v>257</v>
      </c>
      <c r="C191" s="185" t="s">
        <v>258</v>
      </c>
      <c r="D191" s="186" t="s">
        <v>86</v>
      </c>
      <c r="E191" s="187" t="n">
        <v>104.1701</v>
      </c>
      <c r="F191" s="187" t="n">
        <v>0</v>
      </c>
      <c r="G191" s="188" t="n">
        <f aca="false">E191*F191</f>
        <v>0</v>
      </c>
      <c r="O191" s="182" t="n">
        <v>2</v>
      </c>
      <c r="AA191" s="154" t="n">
        <v>1</v>
      </c>
      <c r="AB191" s="154" t="n">
        <v>1</v>
      </c>
      <c r="AC191" s="154" t="n">
        <v>1</v>
      </c>
      <c r="AZ191" s="154" t="n">
        <v>1</v>
      </c>
      <c r="BA191" s="154" t="n">
        <f aca="false">IF(AZ191=1,G191,0)</f>
        <v>0</v>
      </c>
      <c r="BB191" s="154" t="n">
        <f aca="false">IF(AZ191=2,G191,0)</f>
        <v>0</v>
      </c>
      <c r="BC191" s="154" t="n">
        <f aca="false">IF(AZ191=3,G191,0)</f>
        <v>0</v>
      </c>
      <c r="BD191" s="154" t="n">
        <f aca="false">IF(AZ191=4,G191,0)</f>
        <v>0</v>
      </c>
      <c r="BE191" s="154" t="n">
        <f aca="false">IF(AZ191=5,G191,0)</f>
        <v>0</v>
      </c>
      <c r="CA191" s="189" t="n">
        <v>1</v>
      </c>
      <c r="CB191" s="189" t="n">
        <v>1</v>
      </c>
      <c r="CZ191" s="154" t="n">
        <v>0.26336</v>
      </c>
    </row>
    <row r="192" customFormat="false" ht="12.75" hidden="false" customHeight="true" outlineLevel="0" collapsed="false">
      <c r="A192" s="190"/>
      <c r="B192" s="191"/>
      <c r="C192" s="192" t="s">
        <v>259</v>
      </c>
      <c r="D192" s="192"/>
      <c r="E192" s="193" t="n">
        <v>21.145</v>
      </c>
      <c r="F192" s="194"/>
      <c r="G192" s="195"/>
      <c r="M192" s="196" t="s">
        <v>259</v>
      </c>
      <c r="O192" s="182"/>
    </row>
    <row r="193" customFormat="false" ht="12.75" hidden="false" customHeight="true" outlineLevel="0" collapsed="false">
      <c r="A193" s="190"/>
      <c r="B193" s="191"/>
      <c r="C193" s="192" t="s">
        <v>260</v>
      </c>
      <c r="D193" s="192"/>
      <c r="E193" s="193" t="n">
        <v>24.2186</v>
      </c>
      <c r="F193" s="194"/>
      <c r="G193" s="195"/>
      <c r="M193" s="196" t="s">
        <v>260</v>
      </c>
      <c r="O193" s="182"/>
    </row>
    <row r="194" customFormat="false" ht="12.75" hidden="false" customHeight="true" outlineLevel="0" collapsed="false">
      <c r="A194" s="190"/>
      <c r="B194" s="191"/>
      <c r="C194" s="192" t="s">
        <v>261</v>
      </c>
      <c r="D194" s="192"/>
      <c r="E194" s="193" t="n">
        <v>9.57</v>
      </c>
      <c r="F194" s="194"/>
      <c r="G194" s="195"/>
      <c r="M194" s="196" t="s">
        <v>261</v>
      </c>
      <c r="O194" s="182"/>
    </row>
    <row r="195" customFormat="false" ht="12.75" hidden="false" customHeight="true" outlineLevel="0" collapsed="false">
      <c r="A195" s="190"/>
      <c r="B195" s="191"/>
      <c r="C195" s="192" t="s">
        <v>262</v>
      </c>
      <c r="D195" s="192"/>
      <c r="E195" s="193" t="n">
        <v>14.335</v>
      </c>
      <c r="F195" s="194"/>
      <c r="G195" s="195"/>
      <c r="M195" s="196" t="s">
        <v>262</v>
      </c>
      <c r="O195" s="182"/>
    </row>
    <row r="196" customFormat="false" ht="12.75" hidden="false" customHeight="true" outlineLevel="0" collapsed="false">
      <c r="A196" s="190"/>
      <c r="B196" s="191"/>
      <c r="C196" s="192" t="s">
        <v>263</v>
      </c>
      <c r="D196" s="192"/>
      <c r="E196" s="193" t="n">
        <v>7.36</v>
      </c>
      <c r="F196" s="194"/>
      <c r="G196" s="195"/>
      <c r="M196" s="196" t="s">
        <v>263</v>
      </c>
      <c r="O196" s="182"/>
    </row>
    <row r="197" customFormat="false" ht="12.75" hidden="false" customHeight="true" outlineLevel="0" collapsed="false">
      <c r="A197" s="190"/>
      <c r="B197" s="191"/>
      <c r="C197" s="192" t="s">
        <v>264</v>
      </c>
      <c r="D197" s="192"/>
      <c r="E197" s="193" t="n">
        <v>9.487</v>
      </c>
      <c r="F197" s="194"/>
      <c r="G197" s="195"/>
      <c r="M197" s="196" t="s">
        <v>264</v>
      </c>
      <c r="O197" s="182"/>
    </row>
    <row r="198" customFormat="false" ht="12.75" hidden="false" customHeight="true" outlineLevel="0" collapsed="false">
      <c r="A198" s="190"/>
      <c r="B198" s="191"/>
      <c r="C198" s="192" t="s">
        <v>265</v>
      </c>
      <c r="D198" s="192"/>
      <c r="E198" s="193" t="n">
        <v>4.1742</v>
      </c>
      <c r="F198" s="194"/>
      <c r="G198" s="195"/>
      <c r="M198" s="196" t="s">
        <v>265</v>
      </c>
      <c r="O198" s="182"/>
    </row>
    <row r="199" customFormat="false" ht="12.75" hidden="false" customHeight="true" outlineLevel="0" collapsed="false">
      <c r="A199" s="190"/>
      <c r="B199" s="191"/>
      <c r="C199" s="192" t="s">
        <v>266</v>
      </c>
      <c r="D199" s="192"/>
      <c r="E199" s="193" t="n">
        <v>4.1538</v>
      </c>
      <c r="F199" s="194"/>
      <c r="G199" s="195"/>
      <c r="M199" s="196" t="s">
        <v>266</v>
      </c>
      <c r="O199" s="182"/>
    </row>
    <row r="200" customFormat="false" ht="12.75" hidden="false" customHeight="true" outlineLevel="0" collapsed="false">
      <c r="A200" s="190"/>
      <c r="B200" s="191"/>
      <c r="C200" s="192" t="s">
        <v>267</v>
      </c>
      <c r="D200" s="192"/>
      <c r="E200" s="193" t="n">
        <v>5.8415</v>
      </c>
      <c r="F200" s="194"/>
      <c r="G200" s="195"/>
      <c r="M200" s="196" t="s">
        <v>267</v>
      </c>
      <c r="O200" s="182"/>
    </row>
    <row r="201" customFormat="false" ht="12.75" hidden="false" customHeight="true" outlineLevel="0" collapsed="false">
      <c r="A201" s="190"/>
      <c r="B201" s="191"/>
      <c r="C201" s="192" t="s">
        <v>268</v>
      </c>
      <c r="D201" s="192"/>
      <c r="E201" s="193" t="n">
        <v>3.885</v>
      </c>
      <c r="F201" s="194"/>
      <c r="G201" s="195"/>
      <c r="M201" s="196" t="s">
        <v>268</v>
      </c>
      <c r="O201" s="182"/>
    </row>
    <row r="202" customFormat="false" ht="22.5" hidden="false" customHeight="false" outlineLevel="0" collapsed="false">
      <c r="A202" s="183" t="n">
        <v>32</v>
      </c>
      <c r="B202" s="184" t="s">
        <v>269</v>
      </c>
      <c r="C202" s="185" t="s">
        <v>270</v>
      </c>
      <c r="D202" s="186" t="s">
        <v>86</v>
      </c>
      <c r="E202" s="187" t="n">
        <v>8.515</v>
      </c>
      <c r="F202" s="187" t="n">
        <v>0</v>
      </c>
      <c r="G202" s="188" t="n">
        <f aca="false">E202*F202</f>
        <v>0</v>
      </c>
      <c r="O202" s="182" t="n">
        <v>2</v>
      </c>
      <c r="AA202" s="154" t="n">
        <v>1</v>
      </c>
      <c r="AB202" s="154" t="n">
        <v>1</v>
      </c>
      <c r="AC202" s="154" t="n">
        <v>1</v>
      </c>
      <c r="AZ202" s="154" t="n">
        <v>1</v>
      </c>
      <c r="BA202" s="154" t="n">
        <f aca="false">IF(AZ202=1,G202,0)</f>
        <v>0</v>
      </c>
      <c r="BB202" s="154" t="n">
        <f aca="false">IF(AZ202=2,G202,0)</f>
        <v>0</v>
      </c>
      <c r="BC202" s="154" t="n">
        <f aca="false">IF(AZ202=3,G202,0)</f>
        <v>0</v>
      </c>
      <c r="BD202" s="154" t="n">
        <f aca="false">IF(AZ202=4,G202,0)</f>
        <v>0</v>
      </c>
      <c r="BE202" s="154" t="n">
        <f aca="false">IF(AZ202=5,G202,0)</f>
        <v>0</v>
      </c>
      <c r="CA202" s="189" t="n">
        <v>1</v>
      </c>
      <c r="CB202" s="189" t="n">
        <v>1</v>
      </c>
      <c r="CZ202" s="154" t="n">
        <v>0.26269</v>
      </c>
    </row>
    <row r="203" customFormat="false" ht="12.75" hidden="false" customHeight="true" outlineLevel="0" collapsed="false">
      <c r="A203" s="190"/>
      <c r="B203" s="191"/>
      <c r="C203" s="192" t="s">
        <v>271</v>
      </c>
      <c r="D203" s="192"/>
      <c r="E203" s="193" t="n">
        <v>8.515</v>
      </c>
      <c r="F203" s="194"/>
      <c r="G203" s="195"/>
      <c r="M203" s="196" t="s">
        <v>271</v>
      </c>
      <c r="O203" s="182"/>
    </row>
    <row r="204" customFormat="false" ht="22.5" hidden="false" customHeight="false" outlineLevel="0" collapsed="false">
      <c r="A204" s="183" t="n">
        <v>33</v>
      </c>
      <c r="B204" s="184" t="s">
        <v>272</v>
      </c>
      <c r="C204" s="185" t="s">
        <v>273</v>
      </c>
      <c r="D204" s="186" t="s">
        <v>86</v>
      </c>
      <c r="E204" s="187" t="n">
        <v>138.505</v>
      </c>
      <c r="F204" s="187" t="n">
        <v>0</v>
      </c>
      <c r="G204" s="188" t="n">
        <f aca="false">E204*F204</f>
        <v>0</v>
      </c>
      <c r="O204" s="182" t="n">
        <v>2</v>
      </c>
      <c r="AA204" s="154" t="n">
        <v>1</v>
      </c>
      <c r="AB204" s="154" t="n">
        <v>1</v>
      </c>
      <c r="AC204" s="154" t="n">
        <v>1</v>
      </c>
      <c r="AZ204" s="154" t="n">
        <v>1</v>
      </c>
      <c r="BA204" s="154" t="n">
        <f aca="false">IF(AZ204=1,G204,0)</f>
        <v>0</v>
      </c>
      <c r="BB204" s="154" t="n">
        <f aca="false">IF(AZ204=2,G204,0)</f>
        <v>0</v>
      </c>
      <c r="BC204" s="154" t="n">
        <f aca="false">IF(AZ204=3,G204,0)</f>
        <v>0</v>
      </c>
      <c r="BD204" s="154" t="n">
        <f aca="false">IF(AZ204=4,G204,0)</f>
        <v>0</v>
      </c>
      <c r="BE204" s="154" t="n">
        <f aca="false">IF(AZ204=5,G204,0)</f>
        <v>0</v>
      </c>
      <c r="CA204" s="189" t="n">
        <v>1</v>
      </c>
      <c r="CB204" s="189" t="n">
        <v>1</v>
      </c>
      <c r="CZ204" s="154" t="n">
        <v>0.34919</v>
      </c>
    </row>
    <row r="205" customFormat="false" ht="12.75" hidden="false" customHeight="true" outlineLevel="0" collapsed="false">
      <c r="A205" s="190"/>
      <c r="B205" s="191"/>
      <c r="C205" s="192" t="s">
        <v>274</v>
      </c>
      <c r="D205" s="192"/>
      <c r="E205" s="193" t="n">
        <v>0</v>
      </c>
      <c r="F205" s="194"/>
      <c r="G205" s="195"/>
      <c r="M205" s="196" t="s">
        <v>274</v>
      </c>
      <c r="O205" s="182"/>
    </row>
    <row r="206" customFormat="false" ht="12.75" hidden="false" customHeight="true" outlineLevel="0" collapsed="false">
      <c r="A206" s="190"/>
      <c r="B206" s="191"/>
      <c r="C206" s="192" t="s">
        <v>275</v>
      </c>
      <c r="D206" s="192"/>
      <c r="E206" s="193" t="n">
        <v>36.825</v>
      </c>
      <c r="F206" s="194"/>
      <c r="G206" s="195"/>
      <c r="M206" s="196" t="s">
        <v>275</v>
      </c>
      <c r="O206" s="182"/>
    </row>
    <row r="207" customFormat="false" ht="12.75" hidden="false" customHeight="true" outlineLevel="0" collapsed="false">
      <c r="A207" s="190"/>
      <c r="B207" s="191"/>
      <c r="C207" s="192" t="s">
        <v>276</v>
      </c>
      <c r="D207" s="192"/>
      <c r="E207" s="193" t="n">
        <v>21.2</v>
      </c>
      <c r="F207" s="194"/>
      <c r="G207" s="195"/>
      <c r="M207" s="196" t="s">
        <v>276</v>
      </c>
      <c r="O207" s="182"/>
    </row>
    <row r="208" customFormat="false" ht="12.75" hidden="false" customHeight="true" outlineLevel="0" collapsed="false">
      <c r="A208" s="190"/>
      <c r="B208" s="191"/>
      <c r="C208" s="192" t="s">
        <v>277</v>
      </c>
      <c r="D208" s="192"/>
      <c r="E208" s="193" t="n">
        <v>80.48</v>
      </c>
      <c r="F208" s="194"/>
      <c r="G208" s="195"/>
      <c r="M208" s="196" t="s">
        <v>277</v>
      </c>
      <c r="O208" s="182"/>
    </row>
    <row r="209" customFormat="false" ht="12.75" hidden="false" customHeight="false" outlineLevel="0" collapsed="false">
      <c r="A209" s="183" t="n">
        <v>34</v>
      </c>
      <c r="B209" s="184" t="s">
        <v>278</v>
      </c>
      <c r="C209" s="185" t="s">
        <v>279</v>
      </c>
      <c r="D209" s="186" t="s">
        <v>93</v>
      </c>
      <c r="E209" s="187" t="n">
        <v>1.5</v>
      </c>
      <c r="F209" s="187" t="n">
        <v>0</v>
      </c>
      <c r="G209" s="188" t="n">
        <f aca="false">E209*F209</f>
        <v>0</v>
      </c>
      <c r="O209" s="182" t="n">
        <v>2</v>
      </c>
      <c r="AA209" s="154" t="n">
        <v>1</v>
      </c>
      <c r="AB209" s="154" t="n">
        <v>1</v>
      </c>
      <c r="AC209" s="154" t="n">
        <v>1</v>
      </c>
      <c r="AZ209" s="154" t="n">
        <v>1</v>
      </c>
      <c r="BA209" s="154" t="n">
        <f aca="false">IF(AZ209=1,G209,0)</f>
        <v>0</v>
      </c>
      <c r="BB209" s="154" t="n">
        <f aca="false">IF(AZ209=2,G209,0)</f>
        <v>0</v>
      </c>
      <c r="BC209" s="154" t="n">
        <f aca="false">IF(AZ209=3,G209,0)</f>
        <v>0</v>
      </c>
      <c r="BD209" s="154" t="n">
        <f aca="false">IF(AZ209=4,G209,0)</f>
        <v>0</v>
      </c>
      <c r="BE209" s="154" t="n">
        <f aca="false">IF(AZ209=5,G209,0)</f>
        <v>0</v>
      </c>
      <c r="CA209" s="189" t="n">
        <v>1</v>
      </c>
      <c r="CB209" s="189" t="n">
        <v>1</v>
      </c>
      <c r="CZ209" s="154" t="n">
        <v>2.2284</v>
      </c>
    </row>
    <row r="210" customFormat="false" ht="12.75" hidden="false" customHeight="true" outlineLevel="0" collapsed="false">
      <c r="A210" s="190"/>
      <c r="B210" s="191"/>
      <c r="C210" s="197" t="s">
        <v>94</v>
      </c>
      <c r="D210" s="197"/>
      <c r="E210" s="198" t="n">
        <v>0</v>
      </c>
      <c r="F210" s="194"/>
      <c r="G210" s="195"/>
      <c r="M210" s="196" t="s">
        <v>94</v>
      </c>
      <c r="O210" s="182"/>
    </row>
    <row r="211" customFormat="false" ht="12.75" hidden="false" customHeight="true" outlineLevel="0" collapsed="false">
      <c r="A211" s="190"/>
      <c r="B211" s="191"/>
      <c r="C211" s="197" t="s">
        <v>280</v>
      </c>
      <c r="D211" s="197"/>
      <c r="E211" s="198" t="n">
        <v>1.3965</v>
      </c>
      <c r="F211" s="194"/>
      <c r="G211" s="195"/>
      <c r="M211" s="196" t="s">
        <v>280</v>
      </c>
      <c r="O211" s="182"/>
    </row>
    <row r="212" customFormat="false" ht="12.75" hidden="false" customHeight="true" outlineLevel="0" collapsed="false">
      <c r="A212" s="190"/>
      <c r="B212" s="191"/>
      <c r="C212" s="197" t="s">
        <v>97</v>
      </c>
      <c r="D212" s="197"/>
      <c r="E212" s="198" t="n">
        <v>1.3965</v>
      </c>
      <c r="F212" s="194"/>
      <c r="G212" s="195"/>
      <c r="M212" s="196" t="s">
        <v>97</v>
      </c>
      <c r="O212" s="182"/>
    </row>
    <row r="213" customFormat="false" ht="12.75" hidden="false" customHeight="true" outlineLevel="0" collapsed="false">
      <c r="A213" s="190"/>
      <c r="B213" s="191"/>
      <c r="C213" s="192" t="s">
        <v>281</v>
      </c>
      <c r="D213" s="192"/>
      <c r="E213" s="193" t="n">
        <v>1.5</v>
      </c>
      <c r="F213" s="194"/>
      <c r="G213" s="195"/>
      <c r="M213" s="196" t="s">
        <v>281</v>
      </c>
      <c r="O213" s="182"/>
    </row>
    <row r="214" customFormat="false" ht="22.5" hidden="false" customHeight="false" outlineLevel="0" collapsed="false">
      <c r="A214" s="183" t="n">
        <v>35</v>
      </c>
      <c r="B214" s="184" t="s">
        <v>282</v>
      </c>
      <c r="C214" s="185" t="s">
        <v>283</v>
      </c>
      <c r="D214" s="186" t="s">
        <v>86</v>
      </c>
      <c r="E214" s="187" t="n">
        <v>131.3232</v>
      </c>
      <c r="F214" s="187" t="n">
        <v>0</v>
      </c>
      <c r="G214" s="188" t="n">
        <f aca="false">E214*F214</f>
        <v>0</v>
      </c>
      <c r="O214" s="182" t="n">
        <v>2</v>
      </c>
      <c r="AA214" s="154" t="n">
        <v>1</v>
      </c>
      <c r="AB214" s="154" t="n">
        <v>1</v>
      </c>
      <c r="AC214" s="154" t="n">
        <v>1</v>
      </c>
      <c r="AZ214" s="154" t="n">
        <v>1</v>
      </c>
      <c r="BA214" s="154" t="n">
        <f aca="false">IF(AZ214=1,G214,0)</f>
        <v>0</v>
      </c>
      <c r="BB214" s="154" t="n">
        <f aca="false">IF(AZ214=2,G214,0)</f>
        <v>0</v>
      </c>
      <c r="BC214" s="154" t="n">
        <f aca="false">IF(AZ214=3,G214,0)</f>
        <v>0</v>
      </c>
      <c r="BD214" s="154" t="n">
        <f aca="false">IF(AZ214=4,G214,0)</f>
        <v>0</v>
      </c>
      <c r="BE214" s="154" t="n">
        <f aca="false">IF(AZ214=5,G214,0)</f>
        <v>0</v>
      </c>
      <c r="CA214" s="189" t="n">
        <v>1</v>
      </c>
      <c r="CB214" s="189" t="n">
        <v>1</v>
      </c>
      <c r="CZ214" s="154" t="n">
        <v>0.0664</v>
      </c>
    </row>
    <row r="215" customFormat="false" ht="12.75" hidden="false" customHeight="true" outlineLevel="0" collapsed="false">
      <c r="A215" s="190"/>
      <c r="B215" s="191"/>
      <c r="C215" s="192" t="s">
        <v>284</v>
      </c>
      <c r="D215" s="192"/>
      <c r="E215" s="193" t="n">
        <v>35.47</v>
      </c>
      <c r="F215" s="194"/>
      <c r="G215" s="195"/>
      <c r="M215" s="196" t="s">
        <v>284</v>
      </c>
      <c r="O215" s="182"/>
    </row>
    <row r="216" customFormat="false" ht="12.75" hidden="false" customHeight="true" outlineLevel="0" collapsed="false">
      <c r="A216" s="190"/>
      <c r="B216" s="191"/>
      <c r="C216" s="192" t="s">
        <v>285</v>
      </c>
      <c r="D216" s="192"/>
      <c r="E216" s="193" t="n">
        <v>12.395</v>
      </c>
      <c r="F216" s="194"/>
      <c r="G216" s="195"/>
      <c r="M216" s="196" t="s">
        <v>285</v>
      </c>
      <c r="O216" s="182"/>
    </row>
    <row r="217" customFormat="false" ht="12.75" hidden="false" customHeight="true" outlineLevel="0" collapsed="false">
      <c r="A217" s="190"/>
      <c r="B217" s="191"/>
      <c r="C217" s="192" t="s">
        <v>286</v>
      </c>
      <c r="D217" s="192"/>
      <c r="E217" s="193" t="n">
        <v>10.1</v>
      </c>
      <c r="F217" s="194"/>
      <c r="G217" s="195"/>
      <c r="M217" s="196" t="s">
        <v>286</v>
      </c>
      <c r="O217" s="182"/>
    </row>
    <row r="218" customFormat="false" ht="12.75" hidden="false" customHeight="true" outlineLevel="0" collapsed="false">
      <c r="A218" s="190"/>
      <c r="B218" s="191"/>
      <c r="C218" s="192" t="s">
        <v>287</v>
      </c>
      <c r="D218" s="192"/>
      <c r="E218" s="193" t="n">
        <v>0.75</v>
      </c>
      <c r="F218" s="194"/>
      <c r="G218" s="195"/>
      <c r="M218" s="196" t="s">
        <v>287</v>
      </c>
      <c r="O218" s="182"/>
    </row>
    <row r="219" customFormat="false" ht="12.75" hidden="false" customHeight="true" outlineLevel="0" collapsed="false">
      <c r="A219" s="190"/>
      <c r="B219" s="191"/>
      <c r="C219" s="192" t="s">
        <v>288</v>
      </c>
      <c r="D219" s="192"/>
      <c r="E219" s="193" t="n">
        <v>1.1962</v>
      </c>
      <c r="F219" s="194"/>
      <c r="G219" s="195"/>
      <c r="M219" s="196" t="s">
        <v>288</v>
      </c>
      <c r="O219" s="182"/>
    </row>
    <row r="220" customFormat="false" ht="12.75" hidden="false" customHeight="true" outlineLevel="0" collapsed="false">
      <c r="A220" s="190"/>
      <c r="B220" s="191"/>
      <c r="C220" s="192" t="s">
        <v>289</v>
      </c>
      <c r="D220" s="192"/>
      <c r="E220" s="193" t="n">
        <v>0.8</v>
      </c>
      <c r="F220" s="194"/>
      <c r="G220" s="195"/>
      <c r="M220" s="196" t="s">
        <v>289</v>
      </c>
      <c r="O220" s="182"/>
    </row>
    <row r="221" customFormat="false" ht="12.75" hidden="false" customHeight="true" outlineLevel="0" collapsed="false">
      <c r="A221" s="190"/>
      <c r="B221" s="191"/>
      <c r="C221" s="207" t="s">
        <v>290</v>
      </c>
      <c r="D221" s="207"/>
      <c r="E221" s="208" t="n">
        <v>60.7112</v>
      </c>
      <c r="F221" s="194"/>
      <c r="G221" s="195"/>
      <c r="M221" s="196" t="s">
        <v>290</v>
      </c>
      <c r="O221" s="182"/>
    </row>
    <row r="222" customFormat="false" ht="12.75" hidden="false" customHeight="true" outlineLevel="0" collapsed="false">
      <c r="A222" s="190"/>
      <c r="B222" s="191"/>
      <c r="C222" s="192" t="s">
        <v>291</v>
      </c>
      <c r="D222" s="192"/>
      <c r="E222" s="193" t="n">
        <v>21.22</v>
      </c>
      <c r="F222" s="194"/>
      <c r="G222" s="195"/>
      <c r="M222" s="196" t="s">
        <v>291</v>
      </c>
      <c r="O222" s="182"/>
    </row>
    <row r="223" customFormat="false" ht="12.75" hidden="false" customHeight="true" outlineLevel="0" collapsed="false">
      <c r="A223" s="190"/>
      <c r="B223" s="191"/>
      <c r="C223" s="192" t="s">
        <v>292</v>
      </c>
      <c r="D223" s="192"/>
      <c r="E223" s="193" t="n">
        <v>31.575</v>
      </c>
      <c r="F223" s="194"/>
      <c r="G223" s="195"/>
      <c r="M223" s="196" t="s">
        <v>292</v>
      </c>
      <c r="O223" s="182"/>
    </row>
    <row r="224" customFormat="false" ht="12.75" hidden="false" customHeight="true" outlineLevel="0" collapsed="false">
      <c r="A224" s="190"/>
      <c r="B224" s="191"/>
      <c r="C224" s="192" t="s">
        <v>293</v>
      </c>
      <c r="D224" s="192"/>
      <c r="E224" s="193" t="n">
        <v>7.555</v>
      </c>
      <c r="F224" s="194"/>
      <c r="G224" s="195"/>
      <c r="M224" s="196" t="s">
        <v>293</v>
      </c>
      <c r="O224" s="182"/>
    </row>
    <row r="225" customFormat="false" ht="12.75" hidden="false" customHeight="true" outlineLevel="0" collapsed="false">
      <c r="A225" s="190"/>
      <c r="B225" s="191"/>
      <c r="C225" s="207" t="s">
        <v>290</v>
      </c>
      <c r="D225" s="207"/>
      <c r="E225" s="208" t="n">
        <v>60.35</v>
      </c>
      <c r="F225" s="194"/>
      <c r="G225" s="195"/>
      <c r="M225" s="196" t="s">
        <v>290</v>
      </c>
      <c r="O225" s="182"/>
    </row>
    <row r="226" customFormat="false" ht="12.75" hidden="false" customHeight="true" outlineLevel="0" collapsed="false">
      <c r="A226" s="190"/>
      <c r="B226" s="191"/>
      <c r="C226" s="192" t="s">
        <v>294</v>
      </c>
      <c r="D226" s="192"/>
      <c r="E226" s="193" t="n">
        <v>6.47</v>
      </c>
      <c r="F226" s="194"/>
      <c r="G226" s="195"/>
      <c r="M226" s="196" t="s">
        <v>294</v>
      </c>
      <c r="O226" s="182"/>
    </row>
    <row r="227" customFormat="false" ht="12.75" hidden="false" customHeight="true" outlineLevel="0" collapsed="false">
      <c r="A227" s="190"/>
      <c r="B227" s="191"/>
      <c r="C227" s="192" t="s">
        <v>295</v>
      </c>
      <c r="D227" s="192"/>
      <c r="E227" s="193" t="n">
        <v>3.792</v>
      </c>
      <c r="F227" s="194"/>
      <c r="G227" s="195"/>
      <c r="M227" s="196" t="s">
        <v>295</v>
      </c>
      <c r="O227" s="182"/>
    </row>
    <row r="228" customFormat="false" ht="12.75" hidden="false" customHeight="true" outlineLevel="0" collapsed="false">
      <c r="A228" s="190"/>
      <c r="B228" s="191"/>
      <c r="C228" s="207" t="s">
        <v>290</v>
      </c>
      <c r="D228" s="207"/>
      <c r="E228" s="208" t="n">
        <v>10.262</v>
      </c>
      <c r="F228" s="194"/>
      <c r="G228" s="195"/>
      <c r="M228" s="196" t="s">
        <v>290</v>
      </c>
      <c r="O228" s="182"/>
    </row>
    <row r="229" customFormat="false" ht="22.5" hidden="false" customHeight="false" outlineLevel="0" collapsed="false">
      <c r="A229" s="183" t="n">
        <v>36</v>
      </c>
      <c r="B229" s="184" t="s">
        <v>296</v>
      </c>
      <c r="C229" s="185" t="s">
        <v>297</v>
      </c>
      <c r="D229" s="186" t="s">
        <v>86</v>
      </c>
      <c r="E229" s="187" t="n">
        <v>223.662</v>
      </c>
      <c r="F229" s="187" t="n">
        <v>0</v>
      </c>
      <c r="G229" s="188" t="n">
        <f aca="false">E229*F229</f>
        <v>0</v>
      </c>
      <c r="O229" s="182" t="n">
        <v>2</v>
      </c>
      <c r="AA229" s="154" t="n">
        <v>1</v>
      </c>
      <c r="AB229" s="154" t="n">
        <v>1</v>
      </c>
      <c r="AC229" s="154" t="n">
        <v>1</v>
      </c>
      <c r="AZ229" s="154" t="n">
        <v>1</v>
      </c>
      <c r="BA229" s="154" t="n">
        <f aca="false">IF(AZ229=1,G229,0)</f>
        <v>0</v>
      </c>
      <c r="BB229" s="154" t="n">
        <f aca="false">IF(AZ229=2,G229,0)</f>
        <v>0</v>
      </c>
      <c r="BC229" s="154" t="n">
        <f aca="false">IF(AZ229=3,G229,0)</f>
        <v>0</v>
      </c>
      <c r="BD229" s="154" t="n">
        <f aca="false">IF(AZ229=4,G229,0)</f>
        <v>0</v>
      </c>
      <c r="BE229" s="154" t="n">
        <f aca="false">IF(AZ229=5,G229,0)</f>
        <v>0</v>
      </c>
      <c r="CA229" s="189" t="n">
        <v>1</v>
      </c>
      <c r="CB229" s="189" t="n">
        <v>1</v>
      </c>
      <c r="CZ229" s="154" t="n">
        <v>0.12138</v>
      </c>
    </row>
    <row r="230" customFormat="false" ht="12.75" hidden="false" customHeight="true" outlineLevel="0" collapsed="false">
      <c r="A230" s="190"/>
      <c r="B230" s="191"/>
      <c r="C230" s="192" t="s">
        <v>298</v>
      </c>
      <c r="D230" s="192"/>
      <c r="E230" s="193" t="n">
        <v>12</v>
      </c>
      <c r="F230" s="194"/>
      <c r="G230" s="195"/>
      <c r="M230" s="196" t="s">
        <v>298</v>
      </c>
      <c r="O230" s="182"/>
    </row>
    <row r="231" customFormat="false" ht="12.75" hidden="false" customHeight="true" outlineLevel="0" collapsed="false">
      <c r="A231" s="190"/>
      <c r="B231" s="191"/>
      <c r="C231" s="192" t="s">
        <v>299</v>
      </c>
      <c r="D231" s="192"/>
      <c r="E231" s="193" t="n">
        <v>4.1</v>
      </c>
      <c r="F231" s="194"/>
      <c r="G231" s="195"/>
      <c r="M231" s="196" t="s">
        <v>299</v>
      </c>
      <c r="O231" s="182"/>
    </row>
    <row r="232" customFormat="false" ht="12.75" hidden="false" customHeight="true" outlineLevel="0" collapsed="false">
      <c r="A232" s="190"/>
      <c r="B232" s="191"/>
      <c r="C232" s="192" t="s">
        <v>300</v>
      </c>
      <c r="D232" s="192"/>
      <c r="E232" s="193" t="n">
        <v>3.96</v>
      </c>
      <c r="F232" s="194"/>
      <c r="G232" s="195"/>
      <c r="M232" s="196" t="s">
        <v>300</v>
      </c>
      <c r="O232" s="182"/>
    </row>
    <row r="233" customFormat="false" ht="12.75" hidden="false" customHeight="true" outlineLevel="0" collapsed="false">
      <c r="A233" s="190"/>
      <c r="B233" s="191"/>
      <c r="C233" s="192" t="s">
        <v>301</v>
      </c>
      <c r="D233" s="192"/>
      <c r="E233" s="193" t="n">
        <v>1.3625</v>
      </c>
      <c r="F233" s="194"/>
      <c r="G233" s="195"/>
      <c r="M233" s="196" t="s">
        <v>301</v>
      </c>
      <c r="O233" s="182"/>
    </row>
    <row r="234" customFormat="false" ht="12.75" hidden="false" customHeight="true" outlineLevel="0" collapsed="false">
      <c r="A234" s="190"/>
      <c r="B234" s="191"/>
      <c r="C234" s="207" t="s">
        <v>290</v>
      </c>
      <c r="D234" s="207"/>
      <c r="E234" s="208" t="n">
        <v>21.4225</v>
      </c>
      <c r="F234" s="194"/>
      <c r="G234" s="195"/>
      <c r="M234" s="196" t="s">
        <v>290</v>
      </c>
      <c r="O234" s="182"/>
    </row>
    <row r="235" customFormat="false" ht="12.75" hidden="false" customHeight="true" outlineLevel="0" collapsed="false">
      <c r="A235" s="190"/>
      <c r="B235" s="191"/>
      <c r="C235" s="192" t="s">
        <v>302</v>
      </c>
      <c r="D235" s="192"/>
      <c r="E235" s="193" t="n">
        <v>14.74</v>
      </c>
      <c r="F235" s="194"/>
      <c r="G235" s="195"/>
      <c r="M235" s="196" t="s">
        <v>302</v>
      </c>
      <c r="O235" s="182"/>
    </row>
    <row r="236" customFormat="false" ht="12.75" hidden="false" customHeight="true" outlineLevel="0" collapsed="false">
      <c r="A236" s="190"/>
      <c r="B236" s="191"/>
      <c r="C236" s="192" t="s">
        <v>303</v>
      </c>
      <c r="D236" s="192"/>
      <c r="E236" s="193" t="n">
        <v>21.21</v>
      </c>
      <c r="F236" s="194"/>
      <c r="G236" s="195"/>
      <c r="M236" s="196" t="s">
        <v>303</v>
      </c>
      <c r="O236" s="182"/>
    </row>
    <row r="237" customFormat="false" ht="12.75" hidden="false" customHeight="true" outlineLevel="0" collapsed="false">
      <c r="A237" s="190"/>
      <c r="B237" s="191"/>
      <c r="C237" s="192" t="s">
        <v>304</v>
      </c>
      <c r="D237" s="192"/>
      <c r="E237" s="193" t="n">
        <v>3.72</v>
      </c>
      <c r="F237" s="194"/>
      <c r="G237" s="195"/>
      <c r="M237" s="196" t="s">
        <v>304</v>
      </c>
      <c r="O237" s="182"/>
    </row>
    <row r="238" customFormat="false" ht="12.75" hidden="false" customHeight="true" outlineLevel="0" collapsed="false">
      <c r="A238" s="190"/>
      <c r="B238" s="191"/>
      <c r="C238" s="192" t="s">
        <v>305</v>
      </c>
      <c r="D238" s="192"/>
      <c r="E238" s="193" t="n">
        <v>23.63</v>
      </c>
      <c r="F238" s="194"/>
      <c r="G238" s="195"/>
      <c r="M238" s="196" t="s">
        <v>305</v>
      </c>
      <c r="O238" s="182"/>
    </row>
    <row r="239" customFormat="false" ht="12.75" hidden="false" customHeight="true" outlineLevel="0" collapsed="false">
      <c r="A239" s="190"/>
      <c r="B239" s="191"/>
      <c r="C239" s="192" t="s">
        <v>306</v>
      </c>
      <c r="D239" s="192"/>
      <c r="E239" s="193" t="n">
        <v>78.104</v>
      </c>
      <c r="F239" s="194"/>
      <c r="G239" s="195"/>
      <c r="M239" s="196" t="s">
        <v>306</v>
      </c>
      <c r="O239" s="182"/>
    </row>
    <row r="240" customFormat="false" ht="12.75" hidden="false" customHeight="true" outlineLevel="0" collapsed="false">
      <c r="A240" s="190"/>
      <c r="B240" s="191"/>
      <c r="C240" s="192" t="s">
        <v>307</v>
      </c>
      <c r="D240" s="192"/>
      <c r="E240" s="193" t="n">
        <v>6.942</v>
      </c>
      <c r="F240" s="194"/>
      <c r="G240" s="195"/>
      <c r="M240" s="196" t="s">
        <v>307</v>
      </c>
      <c r="O240" s="182"/>
    </row>
    <row r="241" customFormat="false" ht="12.75" hidden="false" customHeight="true" outlineLevel="0" collapsed="false">
      <c r="A241" s="190"/>
      <c r="B241" s="191"/>
      <c r="C241" s="192" t="s">
        <v>308</v>
      </c>
      <c r="D241" s="192"/>
      <c r="E241" s="193" t="n">
        <v>3.4125</v>
      </c>
      <c r="F241" s="194"/>
      <c r="G241" s="195"/>
      <c r="M241" s="196" t="s">
        <v>308</v>
      </c>
      <c r="O241" s="182"/>
    </row>
    <row r="242" customFormat="false" ht="12.75" hidden="false" customHeight="true" outlineLevel="0" collapsed="false">
      <c r="A242" s="190"/>
      <c r="B242" s="191"/>
      <c r="C242" s="207" t="s">
        <v>290</v>
      </c>
      <c r="D242" s="207"/>
      <c r="E242" s="208" t="n">
        <v>151.7585</v>
      </c>
      <c r="F242" s="194"/>
      <c r="G242" s="195"/>
      <c r="M242" s="196" t="s">
        <v>290</v>
      </c>
      <c r="O242" s="182"/>
    </row>
    <row r="243" customFormat="false" ht="12.75" hidden="false" customHeight="true" outlineLevel="0" collapsed="false">
      <c r="A243" s="190"/>
      <c r="B243" s="191"/>
      <c r="C243" s="192" t="s">
        <v>309</v>
      </c>
      <c r="D243" s="192"/>
      <c r="E243" s="193" t="n">
        <v>7.68</v>
      </c>
      <c r="F243" s="194"/>
      <c r="G243" s="195"/>
      <c r="M243" s="196" t="s">
        <v>309</v>
      </c>
      <c r="O243" s="182"/>
    </row>
    <row r="244" customFormat="false" ht="12.75" hidden="false" customHeight="true" outlineLevel="0" collapsed="false">
      <c r="A244" s="190"/>
      <c r="B244" s="191"/>
      <c r="C244" s="192" t="s">
        <v>310</v>
      </c>
      <c r="D244" s="192"/>
      <c r="E244" s="193" t="n">
        <v>7.935</v>
      </c>
      <c r="F244" s="194"/>
      <c r="G244" s="195"/>
      <c r="M244" s="196" t="s">
        <v>310</v>
      </c>
      <c r="O244" s="182"/>
    </row>
    <row r="245" customFormat="false" ht="12.75" hidden="false" customHeight="true" outlineLevel="0" collapsed="false">
      <c r="A245" s="190"/>
      <c r="B245" s="191"/>
      <c r="C245" s="192" t="s">
        <v>311</v>
      </c>
      <c r="D245" s="192"/>
      <c r="E245" s="193" t="n">
        <v>18.746</v>
      </c>
      <c r="F245" s="194"/>
      <c r="G245" s="195"/>
      <c r="M245" s="196" t="s">
        <v>311</v>
      </c>
      <c r="O245" s="182"/>
    </row>
    <row r="246" customFormat="false" ht="12.75" hidden="false" customHeight="true" outlineLevel="0" collapsed="false">
      <c r="A246" s="190"/>
      <c r="B246" s="191"/>
      <c r="C246" s="192" t="s">
        <v>312</v>
      </c>
      <c r="D246" s="192"/>
      <c r="E246" s="193" t="n">
        <v>16.12</v>
      </c>
      <c r="F246" s="194"/>
      <c r="G246" s="195"/>
      <c r="M246" s="196" t="s">
        <v>312</v>
      </c>
      <c r="O246" s="182"/>
    </row>
    <row r="247" customFormat="false" ht="12.75" hidden="false" customHeight="true" outlineLevel="0" collapsed="false">
      <c r="A247" s="190"/>
      <c r="B247" s="191"/>
      <c r="C247" s="207" t="s">
        <v>290</v>
      </c>
      <c r="D247" s="207"/>
      <c r="E247" s="208" t="n">
        <v>50.481</v>
      </c>
      <c r="F247" s="194"/>
      <c r="G247" s="195"/>
      <c r="M247" s="196" t="s">
        <v>290</v>
      </c>
      <c r="O247" s="182"/>
    </row>
    <row r="248" customFormat="false" ht="22.5" hidden="false" customHeight="false" outlineLevel="0" collapsed="false">
      <c r="A248" s="183" t="n">
        <v>37</v>
      </c>
      <c r="B248" s="184" t="s">
        <v>313</v>
      </c>
      <c r="C248" s="185" t="s">
        <v>314</v>
      </c>
      <c r="D248" s="186" t="s">
        <v>86</v>
      </c>
      <c r="E248" s="187" t="n">
        <v>37.94</v>
      </c>
      <c r="F248" s="187" t="n">
        <v>0</v>
      </c>
      <c r="G248" s="188" t="n">
        <f aca="false">E248*F248</f>
        <v>0</v>
      </c>
      <c r="O248" s="182" t="n">
        <v>2</v>
      </c>
      <c r="AA248" s="154" t="n">
        <v>1</v>
      </c>
      <c r="AB248" s="154" t="n">
        <v>1</v>
      </c>
      <c r="AC248" s="154" t="n">
        <v>1</v>
      </c>
      <c r="AZ248" s="154" t="n">
        <v>1</v>
      </c>
      <c r="BA248" s="154" t="n">
        <f aca="false">IF(AZ248=1,G248,0)</f>
        <v>0</v>
      </c>
      <c r="BB248" s="154" t="n">
        <f aca="false">IF(AZ248=2,G248,0)</f>
        <v>0</v>
      </c>
      <c r="BC248" s="154" t="n">
        <f aca="false">IF(AZ248=3,G248,0)</f>
        <v>0</v>
      </c>
      <c r="BD248" s="154" t="n">
        <f aca="false">IF(AZ248=4,G248,0)</f>
        <v>0</v>
      </c>
      <c r="BE248" s="154" t="n">
        <f aca="false">IF(AZ248=5,G248,0)</f>
        <v>0</v>
      </c>
      <c r="CA248" s="189" t="n">
        <v>1</v>
      </c>
      <c r="CB248" s="189" t="n">
        <v>1</v>
      </c>
      <c r="CZ248" s="154" t="n">
        <v>0.0186</v>
      </c>
    </row>
    <row r="249" customFormat="false" ht="12.75" hidden="false" customHeight="true" outlineLevel="0" collapsed="false">
      <c r="A249" s="190"/>
      <c r="B249" s="191"/>
      <c r="C249" s="192" t="s">
        <v>315</v>
      </c>
      <c r="D249" s="192"/>
      <c r="E249" s="193" t="n">
        <v>1.45</v>
      </c>
      <c r="F249" s="194"/>
      <c r="G249" s="195"/>
      <c r="M249" s="196" t="s">
        <v>315</v>
      </c>
      <c r="O249" s="182"/>
    </row>
    <row r="250" customFormat="false" ht="12.75" hidden="false" customHeight="true" outlineLevel="0" collapsed="false">
      <c r="A250" s="190"/>
      <c r="B250" s="191"/>
      <c r="C250" s="192" t="s">
        <v>316</v>
      </c>
      <c r="D250" s="192"/>
      <c r="E250" s="193" t="n">
        <v>14.49</v>
      </c>
      <c r="F250" s="194"/>
      <c r="G250" s="195"/>
      <c r="M250" s="196" t="s">
        <v>316</v>
      </c>
      <c r="O250" s="182"/>
    </row>
    <row r="251" customFormat="false" ht="12.75" hidden="false" customHeight="true" outlineLevel="0" collapsed="false">
      <c r="A251" s="190"/>
      <c r="B251" s="191"/>
      <c r="C251" s="192" t="s">
        <v>317</v>
      </c>
      <c r="D251" s="192"/>
      <c r="E251" s="193" t="n">
        <v>22</v>
      </c>
      <c r="F251" s="194"/>
      <c r="G251" s="195"/>
      <c r="M251" s="196" t="s">
        <v>317</v>
      </c>
      <c r="O251" s="182"/>
    </row>
    <row r="252" customFormat="false" ht="22.5" hidden="false" customHeight="false" outlineLevel="0" collapsed="false">
      <c r="A252" s="183" t="n">
        <v>38</v>
      </c>
      <c r="B252" s="184" t="s">
        <v>318</v>
      </c>
      <c r="C252" s="185" t="s">
        <v>319</v>
      </c>
      <c r="D252" s="186" t="s">
        <v>86</v>
      </c>
      <c r="E252" s="187" t="n">
        <v>271.72</v>
      </c>
      <c r="F252" s="187" t="n">
        <v>0</v>
      </c>
      <c r="G252" s="188" t="n">
        <f aca="false">E252*F252</f>
        <v>0</v>
      </c>
      <c r="O252" s="182" t="n">
        <v>2</v>
      </c>
      <c r="AA252" s="154" t="n">
        <v>1</v>
      </c>
      <c r="AB252" s="154" t="n">
        <v>1</v>
      </c>
      <c r="AC252" s="154" t="n">
        <v>1</v>
      </c>
      <c r="AZ252" s="154" t="n">
        <v>1</v>
      </c>
      <c r="BA252" s="154" t="n">
        <f aca="false">IF(AZ252=1,G252,0)</f>
        <v>0</v>
      </c>
      <c r="BB252" s="154" t="n">
        <f aca="false">IF(AZ252=2,G252,0)</f>
        <v>0</v>
      </c>
      <c r="BC252" s="154" t="n">
        <f aca="false">IF(AZ252=3,G252,0)</f>
        <v>0</v>
      </c>
      <c r="BD252" s="154" t="n">
        <f aca="false">IF(AZ252=4,G252,0)</f>
        <v>0</v>
      </c>
      <c r="BE252" s="154" t="n">
        <f aca="false">IF(AZ252=5,G252,0)</f>
        <v>0</v>
      </c>
      <c r="CA252" s="189" t="n">
        <v>1</v>
      </c>
      <c r="CB252" s="189" t="n">
        <v>1</v>
      </c>
      <c r="CZ252" s="154" t="n">
        <v>0.03109</v>
      </c>
    </row>
    <row r="253" customFormat="false" ht="12.75" hidden="false" customHeight="true" outlineLevel="0" collapsed="false">
      <c r="A253" s="190"/>
      <c r="B253" s="191"/>
      <c r="C253" s="192" t="s">
        <v>320</v>
      </c>
      <c r="D253" s="192"/>
      <c r="E253" s="193" t="n">
        <v>270</v>
      </c>
      <c r="F253" s="194"/>
      <c r="G253" s="195"/>
      <c r="M253" s="196" t="s">
        <v>320</v>
      </c>
      <c r="O253" s="182"/>
    </row>
    <row r="254" customFormat="false" ht="12.75" hidden="false" customHeight="true" outlineLevel="0" collapsed="false">
      <c r="A254" s="190"/>
      <c r="B254" s="191"/>
      <c r="C254" s="192" t="s">
        <v>321</v>
      </c>
      <c r="D254" s="192"/>
      <c r="E254" s="193" t="n">
        <v>1.72</v>
      </c>
      <c r="F254" s="194"/>
      <c r="G254" s="195"/>
      <c r="M254" s="196" t="s">
        <v>321</v>
      </c>
      <c r="O254" s="182"/>
    </row>
    <row r="255" customFormat="false" ht="22.5" hidden="false" customHeight="false" outlineLevel="0" collapsed="false">
      <c r="A255" s="183" t="n">
        <v>39</v>
      </c>
      <c r="B255" s="184" t="s">
        <v>322</v>
      </c>
      <c r="C255" s="185" t="s">
        <v>323</v>
      </c>
      <c r="D255" s="186" t="s">
        <v>86</v>
      </c>
      <c r="E255" s="187" t="n">
        <v>25</v>
      </c>
      <c r="F255" s="187" t="n">
        <v>0</v>
      </c>
      <c r="G255" s="188" t="n">
        <f aca="false">E255*F255</f>
        <v>0</v>
      </c>
      <c r="O255" s="182" t="n">
        <v>2</v>
      </c>
      <c r="AA255" s="154" t="n">
        <v>1</v>
      </c>
      <c r="AB255" s="154" t="n">
        <v>1</v>
      </c>
      <c r="AC255" s="154" t="n">
        <v>1</v>
      </c>
      <c r="AZ255" s="154" t="n">
        <v>1</v>
      </c>
      <c r="BA255" s="154" t="n">
        <f aca="false">IF(AZ255=1,G255,0)</f>
        <v>0</v>
      </c>
      <c r="BB255" s="154" t="n">
        <f aca="false">IF(AZ255=2,G255,0)</f>
        <v>0</v>
      </c>
      <c r="BC255" s="154" t="n">
        <f aca="false">IF(AZ255=3,G255,0)</f>
        <v>0</v>
      </c>
      <c r="BD255" s="154" t="n">
        <f aca="false">IF(AZ255=4,G255,0)</f>
        <v>0</v>
      </c>
      <c r="BE255" s="154" t="n">
        <f aca="false">IF(AZ255=5,G255,0)</f>
        <v>0</v>
      </c>
      <c r="CA255" s="189" t="n">
        <v>1</v>
      </c>
      <c r="CB255" s="189" t="n">
        <v>1</v>
      </c>
      <c r="CZ255" s="154" t="n">
        <v>0.01572</v>
      </c>
    </row>
    <row r="256" customFormat="false" ht="12.75" hidden="false" customHeight="true" outlineLevel="0" collapsed="false">
      <c r="A256" s="190"/>
      <c r="B256" s="191"/>
      <c r="C256" s="192" t="s">
        <v>324</v>
      </c>
      <c r="D256" s="192"/>
      <c r="E256" s="193" t="n">
        <v>25</v>
      </c>
      <c r="F256" s="194"/>
      <c r="G256" s="195"/>
      <c r="M256" s="196" t="s">
        <v>324</v>
      </c>
      <c r="O256" s="182"/>
    </row>
    <row r="257" customFormat="false" ht="22.5" hidden="false" customHeight="false" outlineLevel="0" collapsed="false">
      <c r="A257" s="183" t="n">
        <v>40</v>
      </c>
      <c r="B257" s="184" t="s">
        <v>325</v>
      </c>
      <c r="C257" s="185" t="s">
        <v>326</v>
      </c>
      <c r="D257" s="186" t="s">
        <v>86</v>
      </c>
      <c r="E257" s="187" t="n">
        <v>5.28</v>
      </c>
      <c r="F257" s="187" t="n">
        <v>0</v>
      </c>
      <c r="G257" s="188" t="n">
        <f aca="false">E257*F257</f>
        <v>0</v>
      </c>
      <c r="O257" s="182" t="n">
        <v>2</v>
      </c>
      <c r="AA257" s="154" t="n">
        <v>12</v>
      </c>
      <c r="AB257" s="154" t="n">
        <v>0</v>
      </c>
      <c r="AC257" s="154" t="n">
        <v>278</v>
      </c>
      <c r="AZ257" s="154" t="n">
        <v>1</v>
      </c>
      <c r="BA257" s="154" t="n">
        <f aca="false">IF(AZ257=1,G257,0)</f>
        <v>0</v>
      </c>
      <c r="BB257" s="154" t="n">
        <f aca="false">IF(AZ257=2,G257,0)</f>
        <v>0</v>
      </c>
      <c r="BC257" s="154" t="n">
        <f aca="false">IF(AZ257=3,G257,0)</f>
        <v>0</v>
      </c>
      <c r="BD257" s="154" t="n">
        <f aca="false">IF(AZ257=4,G257,0)</f>
        <v>0</v>
      </c>
      <c r="BE257" s="154" t="n">
        <f aca="false">IF(AZ257=5,G257,0)</f>
        <v>0</v>
      </c>
      <c r="CA257" s="189" t="n">
        <v>12</v>
      </c>
      <c r="CB257" s="189" t="n">
        <v>0</v>
      </c>
      <c r="CZ257" s="154" t="n">
        <v>0</v>
      </c>
    </row>
    <row r="258" customFormat="false" ht="12.75" hidden="false" customHeight="true" outlineLevel="0" collapsed="false">
      <c r="A258" s="190"/>
      <c r="B258" s="191"/>
      <c r="C258" s="192" t="s">
        <v>327</v>
      </c>
      <c r="D258" s="192"/>
      <c r="E258" s="193" t="n">
        <v>0</v>
      </c>
      <c r="F258" s="194"/>
      <c r="G258" s="195"/>
      <c r="M258" s="196" t="s">
        <v>327</v>
      </c>
      <c r="O258" s="182"/>
    </row>
    <row r="259" customFormat="false" ht="12.75" hidden="false" customHeight="true" outlineLevel="0" collapsed="false">
      <c r="A259" s="190"/>
      <c r="B259" s="191"/>
      <c r="C259" s="192" t="s">
        <v>328</v>
      </c>
      <c r="D259" s="192"/>
      <c r="E259" s="193" t="n">
        <v>0</v>
      </c>
      <c r="F259" s="194"/>
      <c r="G259" s="195"/>
      <c r="M259" s="196" t="s">
        <v>328</v>
      </c>
      <c r="O259" s="182"/>
    </row>
    <row r="260" customFormat="false" ht="22.5" hidden="false" customHeight="true" outlineLevel="0" collapsed="false">
      <c r="A260" s="190"/>
      <c r="B260" s="191"/>
      <c r="C260" s="192" t="s">
        <v>329</v>
      </c>
      <c r="D260" s="192"/>
      <c r="E260" s="193" t="n">
        <v>0</v>
      </c>
      <c r="F260" s="194"/>
      <c r="G260" s="195"/>
      <c r="M260" s="196" t="s">
        <v>329</v>
      </c>
      <c r="O260" s="182"/>
    </row>
    <row r="261" customFormat="false" ht="12.75" hidden="false" customHeight="true" outlineLevel="0" collapsed="false">
      <c r="A261" s="190"/>
      <c r="B261" s="191"/>
      <c r="C261" s="192" t="s">
        <v>330</v>
      </c>
      <c r="D261" s="192"/>
      <c r="E261" s="193" t="n">
        <v>0</v>
      </c>
      <c r="F261" s="194"/>
      <c r="G261" s="195"/>
      <c r="M261" s="196" t="s">
        <v>330</v>
      </c>
      <c r="O261" s="182"/>
    </row>
    <row r="262" customFormat="false" ht="12.75" hidden="false" customHeight="true" outlineLevel="0" collapsed="false">
      <c r="A262" s="190"/>
      <c r="B262" s="191"/>
      <c r="C262" s="192" t="s">
        <v>331</v>
      </c>
      <c r="D262" s="192"/>
      <c r="E262" s="193" t="n">
        <v>0</v>
      </c>
      <c r="F262" s="194"/>
      <c r="G262" s="195"/>
      <c r="M262" s="196" t="s">
        <v>331</v>
      </c>
      <c r="O262" s="182"/>
    </row>
    <row r="263" customFormat="false" ht="12.75" hidden="false" customHeight="true" outlineLevel="0" collapsed="false">
      <c r="A263" s="190"/>
      <c r="B263" s="191"/>
      <c r="C263" s="192" t="s">
        <v>332</v>
      </c>
      <c r="D263" s="192"/>
      <c r="E263" s="193" t="n">
        <v>5.28</v>
      </c>
      <c r="F263" s="194"/>
      <c r="G263" s="195"/>
      <c r="M263" s="196" t="s">
        <v>332</v>
      </c>
      <c r="O263" s="182"/>
    </row>
    <row r="264" customFormat="false" ht="12.75" hidden="false" customHeight="false" outlineLevel="0" collapsed="false">
      <c r="A264" s="199"/>
      <c r="B264" s="200" t="s">
        <v>168</v>
      </c>
      <c r="C264" s="201" t="str">
        <f aca="false">CONCATENATE(B176," ",C176)</f>
        <v>3 Svislé konstrukce</v>
      </c>
      <c r="D264" s="202"/>
      <c r="E264" s="203"/>
      <c r="F264" s="204"/>
      <c r="G264" s="205" t="n">
        <f aca="false">SUM(G176:G263)</f>
        <v>0</v>
      </c>
      <c r="O264" s="182" t="n">
        <v>4</v>
      </c>
      <c r="BA264" s="206" t="n">
        <f aca="false">SUM(BA176:BA263)</f>
        <v>0</v>
      </c>
      <c r="BB264" s="206" t="n">
        <f aca="false">SUM(BB176:BB263)</f>
        <v>0</v>
      </c>
      <c r="BC264" s="206" t="n">
        <f aca="false">SUM(BC176:BC263)</f>
        <v>0</v>
      </c>
      <c r="BD264" s="206" t="n">
        <f aca="false">SUM(BD176:BD263)</f>
        <v>0</v>
      </c>
      <c r="BE264" s="206" t="n">
        <f aca="false">SUM(BE176:BE263)</f>
        <v>0</v>
      </c>
    </row>
    <row r="265" customFormat="false" ht="12.75" hidden="false" customHeight="false" outlineLevel="0" collapsed="false">
      <c r="A265" s="175" t="s">
        <v>81</v>
      </c>
      <c r="B265" s="176" t="s">
        <v>333</v>
      </c>
      <c r="C265" s="177" t="s">
        <v>334</v>
      </c>
      <c r="D265" s="178"/>
      <c r="E265" s="179"/>
      <c r="F265" s="179"/>
      <c r="G265" s="180"/>
      <c r="H265" s="181"/>
      <c r="I265" s="181"/>
      <c r="O265" s="182" t="n">
        <v>1</v>
      </c>
    </row>
    <row r="266" customFormat="false" ht="12.75" hidden="false" customHeight="false" outlineLevel="0" collapsed="false">
      <c r="A266" s="183" t="n">
        <v>41</v>
      </c>
      <c r="B266" s="184" t="s">
        <v>335</v>
      </c>
      <c r="C266" s="185" t="s">
        <v>336</v>
      </c>
      <c r="D266" s="186" t="s">
        <v>337</v>
      </c>
      <c r="E266" s="187" t="n">
        <v>10</v>
      </c>
      <c r="F266" s="187" t="n">
        <v>0</v>
      </c>
      <c r="G266" s="188" t="n">
        <f aca="false">E266*F266</f>
        <v>0</v>
      </c>
      <c r="O266" s="182" t="n">
        <v>2</v>
      </c>
      <c r="AA266" s="154" t="n">
        <v>1</v>
      </c>
      <c r="AB266" s="154" t="n">
        <v>1</v>
      </c>
      <c r="AC266" s="154" t="n">
        <v>1</v>
      </c>
      <c r="AZ266" s="154" t="n">
        <v>1</v>
      </c>
      <c r="BA266" s="154" t="n">
        <f aca="false">IF(AZ266=1,G266,0)</f>
        <v>0</v>
      </c>
      <c r="BB266" s="154" t="n">
        <f aca="false">IF(AZ266=2,G266,0)</f>
        <v>0</v>
      </c>
      <c r="BC266" s="154" t="n">
        <f aca="false">IF(AZ266=3,G266,0)</f>
        <v>0</v>
      </c>
      <c r="BD266" s="154" t="n">
        <f aca="false">IF(AZ266=4,G266,0)</f>
        <v>0</v>
      </c>
      <c r="BE266" s="154" t="n">
        <f aca="false">IF(AZ266=5,G266,0)</f>
        <v>0</v>
      </c>
      <c r="CA266" s="189" t="n">
        <v>1</v>
      </c>
      <c r="CB266" s="189" t="n">
        <v>1</v>
      </c>
      <c r="CZ266" s="154" t="n">
        <v>0.02288</v>
      </c>
    </row>
    <row r="267" customFormat="false" ht="12.75" hidden="false" customHeight="true" outlineLevel="0" collapsed="false">
      <c r="A267" s="190"/>
      <c r="B267" s="191"/>
      <c r="C267" s="192" t="s">
        <v>338</v>
      </c>
      <c r="D267" s="192"/>
      <c r="E267" s="193" t="n">
        <v>8</v>
      </c>
      <c r="F267" s="194"/>
      <c r="G267" s="195"/>
      <c r="M267" s="196" t="s">
        <v>338</v>
      </c>
      <c r="O267" s="182"/>
    </row>
    <row r="268" customFormat="false" ht="12.75" hidden="false" customHeight="true" outlineLevel="0" collapsed="false">
      <c r="A268" s="190"/>
      <c r="B268" s="191"/>
      <c r="C268" s="192" t="s">
        <v>339</v>
      </c>
      <c r="D268" s="192"/>
      <c r="E268" s="193" t="n">
        <v>2</v>
      </c>
      <c r="F268" s="194"/>
      <c r="G268" s="195"/>
      <c r="M268" s="196" t="s">
        <v>339</v>
      </c>
      <c r="O268" s="182"/>
    </row>
    <row r="269" customFormat="false" ht="12.75" hidden="false" customHeight="false" outlineLevel="0" collapsed="false">
      <c r="A269" s="183" t="n">
        <v>42</v>
      </c>
      <c r="B269" s="184" t="s">
        <v>340</v>
      </c>
      <c r="C269" s="185" t="s">
        <v>341</v>
      </c>
      <c r="D269" s="186" t="s">
        <v>337</v>
      </c>
      <c r="E269" s="187" t="n">
        <v>4</v>
      </c>
      <c r="F269" s="187" t="n">
        <v>0</v>
      </c>
      <c r="G269" s="188" t="n">
        <f aca="false">E269*F269</f>
        <v>0</v>
      </c>
      <c r="O269" s="182" t="n">
        <v>2</v>
      </c>
      <c r="AA269" s="154" t="n">
        <v>1</v>
      </c>
      <c r="AB269" s="154" t="n">
        <v>1</v>
      </c>
      <c r="AC269" s="154" t="n">
        <v>1</v>
      </c>
      <c r="AZ269" s="154" t="n">
        <v>1</v>
      </c>
      <c r="BA269" s="154" t="n">
        <f aca="false">IF(AZ269=1,G269,0)</f>
        <v>0</v>
      </c>
      <c r="BB269" s="154" t="n">
        <f aca="false">IF(AZ269=2,G269,0)</f>
        <v>0</v>
      </c>
      <c r="BC269" s="154" t="n">
        <f aca="false">IF(AZ269=3,G269,0)</f>
        <v>0</v>
      </c>
      <c r="BD269" s="154" t="n">
        <f aca="false">IF(AZ269=4,G269,0)</f>
        <v>0</v>
      </c>
      <c r="BE269" s="154" t="n">
        <f aca="false">IF(AZ269=5,G269,0)</f>
        <v>0</v>
      </c>
      <c r="CA269" s="189" t="n">
        <v>1</v>
      </c>
      <c r="CB269" s="189" t="n">
        <v>1</v>
      </c>
      <c r="CZ269" s="154" t="n">
        <v>0.02575</v>
      </c>
    </row>
    <row r="270" customFormat="false" ht="12.75" hidden="false" customHeight="true" outlineLevel="0" collapsed="false">
      <c r="A270" s="190"/>
      <c r="B270" s="191"/>
      <c r="C270" s="192" t="s">
        <v>342</v>
      </c>
      <c r="D270" s="192"/>
      <c r="E270" s="193" t="n">
        <v>2</v>
      </c>
      <c r="F270" s="194"/>
      <c r="G270" s="195"/>
      <c r="M270" s="196" t="s">
        <v>342</v>
      </c>
      <c r="O270" s="182"/>
    </row>
    <row r="271" customFormat="false" ht="12.75" hidden="false" customHeight="true" outlineLevel="0" collapsed="false">
      <c r="A271" s="190"/>
      <c r="B271" s="191"/>
      <c r="C271" s="192" t="s">
        <v>339</v>
      </c>
      <c r="D271" s="192"/>
      <c r="E271" s="193" t="n">
        <v>2</v>
      </c>
      <c r="F271" s="194"/>
      <c r="G271" s="195"/>
      <c r="M271" s="196" t="s">
        <v>339</v>
      </c>
      <c r="O271" s="182"/>
    </row>
    <row r="272" customFormat="false" ht="12.75" hidden="false" customHeight="false" outlineLevel="0" collapsed="false">
      <c r="A272" s="183" t="n">
        <v>43</v>
      </c>
      <c r="B272" s="184" t="s">
        <v>343</v>
      </c>
      <c r="C272" s="185" t="s">
        <v>344</v>
      </c>
      <c r="D272" s="186" t="s">
        <v>337</v>
      </c>
      <c r="E272" s="187" t="n">
        <v>42</v>
      </c>
      <c r="F272" s="187" t="n">
        <v>0</v>
      </c>
      <c r="G272" s="188" t="n">
        <f aca="false">E272*F272</f>
        <v>0</v>
      </c>
      <c r="O272" s="182" t="n">
        <v>2</v>
      </c>
      <c r="AA272" s="154" t="n">
        <v>1</v>
      </c>
      <c r="AB272" s="154" t="n">
        <v>1</v>
      </c>
      <c r="AC272" s="154" t="n">
        <v>1</v>
      </c>
      <c r="AZ272" s="154" t="n">
        <v>1</v>
      </c>
      <c r="BA272" s="154" t="n">
        <f aca="false">IF(AZ272=1,G272,0)</f>
        <v>0</v>
      </c>
      <c r="BB272" s="154" t="n">
        <f aca="false">IF(AZ272=2,G272,0)</f>
        <v>0</v>
      </c>
      <c r="BC272" s="154" t="n">
        <f aca="false">IF(AZ272=3,G272,0)</f>
        <v>0</v>
      </c>
      <c r="BD272" s="154" t="n">
        <f aca="false">IF(AZ272=4,G272,0)</f>
        <v>0</v>
      </c>
      <c r="BE272" s="154" t="n">
        <f aca="false">IF(AZ272=5,G272,0)</f>
        <v>0</v>
      </c>
      <c r="CA272" s="189" t="n">
        <v>1</v>
      </c>
      <c r="CB272" s="189" t="n">
        <v>1</v>
      </c>
      <c r="CZ272" s="154" t="n">
        <v>0.04529</v>
      </c>
    </row>
    <row r="273" customFormat="false" ht="12.75" hidden="false" customHeight="true" outlineLevel="0" collapsed="false">
      <c r="A273" s="190"/>
      <c r="B273" s="191"/>
      <c r="C273" s="192" t="s">
        <v>345</v>
      </c>
      <c r="D273" s="192"/>
      <c r="E273" s="193" t="n">
        <v>19</v>
      </c>
      <c r="F273" s="194"/>
      <c r="G273" s="195"/>
      <c r="M273" s="196" t="s">
        <v>345</v>
      </c>
      <c r="O273" s="182"/>
    </row>
    <row r="274" customFormat="false" ht="12.75" hidden="false" customHeight="true" outlineLevel="0" collapsed="false">
      <c r="A274" s="190"/>
      <c r="B274" s="191"/>
      <c r="C274" s="192" t="s">
        <v>346</v>
      </c>
      <c r="D274" s="192"/>
      <c r="E274" s="193" t="n">
        <v>19</v>
      </c>
      <c r="F274" s="194"/>
      <c r="G274" s="195"/>
      <c r="M274" s="196" t="s">
        <v>346</v>
      </c>
      <c r="O274" s="182"/>
    </row>
    <row r="275" customFormat="false" ht="12.75" hidden="false" customHeight="true" outlineLevel="0" collapsed="false">
      <c r="A275" s="190"/>
      <c r="B275" s="191"/>
      <c r="C275" s="192" t="s">
        <v>347</v>
      </c>
      <c r="D275" s="192"/>
      <c r="E275" s="193" t="n">
        <v>4</v>
      </c>
      <c r="F275" s="194"/>
      <c r="G275" s="195"/>
      <c r="M275" s="196" t="s">
        <v>347</v>
      </c>
      <c r="O275" s="182"/>
    </row>
    <row r="276" customFormat="false" ht="12.75" hidden="false" customHeight="false" outlineLevel="0" collapsed="false">
      <c r="A276" s="183" t="n">
        <v>44</v>
      </c>
      <c r="B276" s="184" t="s">
        <v>348</v>
      </c>
      <c r="C276" s="185" t="s">
        <v>349</v>
      </c>
      <c r="D276" s="186" t="s">
        <v>337</v>
      </c>
      <c r="E276" s="187" t="n">
        <v>5</v>
      </c>
      <c r="F276" s="187" t="n">
        <v>0</v>
      </c>
      <c r="G276" s="188" t="n">
        <f aca="false">E276*F276</f>
        <v>0</v>
      </c>
      <c r="O276" s="182" t="n">
        <v>2</v>
      </c>
      <c r="AA276" s="154" t="n">
        <v>1</v>
      </c>
      <c r="AB276" s="154" t="n">
        <v>1</v>
      </c>
      <c r="AC276" s="154" t="n">
        <v>1</v>
      </c>
      <c r="AZ276" s="154" t="n">
        <v>1</v>
      </c>
      <c r="BA276" s="154" t="n">
        <f aca="false">IF(AZ276=1,G276,0)</f>
        <v>0</v>
      </c>
      <c r="BB276" s="154" t="n">
        <f aca="false">IF(AZ276=2,G276,0)</f>
        <v>0</v>
      </c>
      <c r="BC276" s="154" t="n">
        <f aca="false">IF(AZ276=3,G276,0)</f>
        <v>0</v>
      </c>
      <c r="BD276" s="154" t="n">
        <f aca="false">IF(AZ276=4,G276,0)</f>
        <v>0</v>
      </c>
      <c r="BE276" s="154" t="n">
        <f aca="false">IF(AZ276=5,G276,0)</f>
        <v>0</v>
      </c>
      <c r="CA276" s="189" t="n">
        <v>1</v>
      </c>
      <c r="CB276" s="189" t="n">
        <v>1</v>
      </c>
      <c r="CZ276" s="154" t="n">
        <v>0.05422</v>
      </c>
    </row>
    <row r="277" customFormat="false" ht="12.75" hidden="false" customHeight="true" outlineLevel="0" collapsed="false">
      <c r="A277" s="190"/>
      <c r="B277" s="191"/>
      <c r="C277" s="192" t="s">
        <v>350</v>
      </c>
      <c r="D277" s="192"/>
      <c r="E277" s="193" t="n">
        <v>5</v>
      </c>
      <c r="F277" s="194"/>
      <c r="G277" s="195"/>
      <c r="M277" s="196" t="s">
        <v>350</v>
      </c>
      <c r="O277" s="182"/>
    </row>
    <row r="278" customFormat="false" ht="22.5" hidden="false" customHeight="false" outlineLevel="0" collapsed="false">
      <c r="A278" s="183" t="n">
        <v>45</v>
      </c>
      <c r="B278" s="184" t="s">
        <v>351</v>
      </c>
      <c r="C278" s="185" t="s">
        <v>352</v>
      </c>
      <c r="D278" s="186" t="s">
        <v>93</v>
      </c>
      <c r="E278" s="187" t="n">
        <v>0.8635</v>
      </c>
      <c r="F278" s="187" t="n">
        <v>0</v>
      </c>
      <c r="G278" s="188" t="n">
        <f aca="false">E278*F278</f>
        <v>0</v>
      </c>
      <c r="O278" s="182" t="n">
        <v>2</v>
      </c>
      <c r="AA278" s="154" t="n">
        <v>1</v>
      </c>
      <c r="AB278" s="154" t="n">
        <v>1</v>
      </c>
      <c r="AC278" s="154" t="n">
        <v>1</v>
      </c>
      <c r="AZ278" s="154" t="n">
        <v>1</v>
      </c>
      <c r="BA278" s="154" t="n">
        <f aca="false">IF(AZ278=1,G278,0)</f>
        <v>0</v>
      </c>
      <c r="BB278" s="154" t="n">
        <f aca="false">IF(AZ278=2,G278,0)</f>
        <v>0</v>
      </c>
      <c r="BC278" s="154" t="n">
        <f aca="false">IF(AZ278=3,G278,0)</f>
        <v>0</v>
      </c>
      <c r="BD278" s="154" t="n">
        <f aca="false">IF(AZ278=4,G278,0)</f>
        <v>0</v>
      </c>
      <c r="BE278" s="154" t="n">
        <f aca="false">IF(AZ278=5,G278,0)</f>
        <v>0</v>
      </c>
      <c r="CA278" s="189" t="n">
        <v>1</v>
      </c>
      <c r="CB278" s="189" t="n">
        <v>1</v>
      </c>
      <c r="CZ278" s="154" t="n">
        <v>1.796</v>
      </c>
    </row>
    <row r="279" customFormat="false" ht="12.75" hidden="false" customHeight="true" outlineLevel="0" collapsed="false">
      <c r="A279" s="190"/>
      <c r="B279" s="191"/>
      <c r="C279" s="192" t="s">
        <v>353</v>
      </c>
      <c r="D279" s="192"/>
      <c r="E279" s="193" t="n">
        <v>0.24</v>
      </c>
      <c r="F279" s="194"/>
      <c r="G279" s="195"/>
      <c r="M279" s="196" t="s">
        <v>353</v>
      </c>
      <c r="O279" s="182"/>
    </row>
    <row r="280" customFormat="false" ht="12.75" hidden="false" customHeight="true" outlineLevel="0" collapsed="false">
      <c r="A280" s="190"/>
      <c r="B280" s="191"/>
      <c r="C280" s="192" t="s">
        <v>354</v>
      </c>
      <c r="D280" s="192"/>
      <c r="E280" s="193" t="n">
        <v>0.153</v>
      </c>
      <c r="F280" s="194"/>
      <c r="G280" s="195"/>
      <c r="M280" s="196" t="s">
        <v>354</v>
      </c>
      <c r="O280" s="182"/>
    </row>
    <row r="281" customFormat="false" ht="12.75" hidden="false" customHeight="true" outlineLevel="0" collapsed="false">
      <c r="A281" s="190"/>
      <c r="B281" s="191"/>
      <c r="C281" s="192" t="s">
        <v>355</v>
      </c>
      <c r="D281" s="192"/>
      <c r="E281" s="193" t="n">
        <v>0.0287</v>
      </c>
      <c r="F281" s="194"/>
      <c r="G281" s="195"/>
      <c r="M281" s="196" t="s">
        <v>355</v>
      </c>
      <c r="O281" s="182"/>
    </row>
    <row r="282" customFormat="false" ht="12.75" hidden="false" customHeight="true" outlineLevel="0" collapsed="false">
      <c r="A282" s="190"/>
      <c r="B282" s="191"/>
      <c r="C282" s="192" t="s">
        <v>356</v>
      </c>
      <c r="D282" s="192"/>
      <c r="E282" s="193" t="n">
        <v>0.0855</v>
      </c>
      <c r="F282" s="194"/>
      <c r="G282" s="195"/>
      <c r="M282" s="196" t="s">
        <v>356</v>
      </c>
      <c r="O282" s="182"/>
    </row>
    <row r="283" customFormat="false" ht="12.75" hidden="false" customHeight="true" outlineLevel="0" collapsed="false">
      <c r="A283" s="190"/>
      <c r="B283" s="191"/>
      <c r="C283" s="192" t="s">
        <v>357</v>
      </c>
      <c r="D283" s="192"/>
      <c r="E283" s="193" t="n">
        <v>0.3562</v>
      </c>
      <c r="F283" s="194"/>
      <c r="G283" s="195"/>
      <c r="M283" s="196" t="s">
        <v>357</v>
      </c>
      <c r="O283" s="182"/>
    </row>
    <row r="284" customFormat="false" ht="12.75" hidden="false" customHeight="false" outlineLevel="0" collapsed="false">
      <c r="A284" s="183" t="n">
        <v>46</v>
      </c>
      <c r="B284" s="184" t="s">
        <v>358</v>
      </c>
      <c r="C284" s="185" t="s">
        <v>359</v>
      </c>
      <c r="D284" s="186" t="s">
        <v>166</v>
      </c>
      <c r="E284" s="187" t="n">
        <v>0.0696</v>
      </c>
      <c r="F284" s="187" t="n">
        <v>0</v>
      </c>
      <c r="G284" s="188" t="n">
        <f aca="false">E284*F284</f>
        <v>0</v>
      </c>
      <c r="O284" s="182" t="n">
        <v>2</v>
      </c>
      <c r="AA284" s="154" t="n">
        <v>1</v>
      </c>
      <c r="AB284" s="154" t="n">
        <v>1</v>
      </c>
      <c r="AC284" s="154" t="n">
        <v>1</v>
      </c>
      <c r="AZ284" s="154" t="n">
        <v>1</v>
      </c>
      <c r="BA284" s="154" t="n">
        <f aca="false">IF(AZ284=1,G284,0)</f>
        <v>0</v>
      </c>
      <c r="BB284" s="154" t="n">
        <f aca="false">IF(AZ284=2,G284,0)</f>
        <v>0</v>
      </c>
      <c r="BC284" s="154" t="n">
        <f aca="false">IF(AZ284=3,G284,0)</f>
        <v>0</v>
      </c>
      <c r="BD284" s="154" t="n">
        <f aca="false">IF(AZ284=4,G284,0)</f>
        <v>0</v>
      </c>
      <c r="BE284" s="154" t="n">
        <f aca="false">IF(AZ284=5,G284,0)</f>
        <v>0</v>
      </c>
      <c r="CA284" s="189" t="n">
        <v>1</v>
      </c>
      <c r="CB284" s="189" t="n">
        <v>1</v>
      </c>
      <c r="CZ284" s="154" t="n">
        <v>0.01954</v>
      </c>
    </row>
    <row r="285" customFormat="false" ht="12.75" hidden="false" customHeight="true" outlineLevel="0" collapsed="false">
      <c r="A285" s="190"/>
      <c r="B285" s="191"/>
      <c r="C285" s="192" t="s">
        <v>360</v>
      </c>
      <c r="D285" s="192"/>
      <c r="E285" s="193" t="n">
        <v>0.0072</v>
      </c>
      <c r="F285" s="194"/>
      <c r="G285" s="195"/>
      <c r="M285" s="196" t="s">
        <v>360</v>
      </c>
      <c r="O285" s="182"/>
    </row>
    <row r="286" customFormat="false" ht="12.75" hidden="false" customHeight="true" outlineLevel="0" collapsed="false">
      <c r="A286" s="190"/>
      <c r="B286" s="191"/>
      <c r="C286" s="192" t="s">
        <v>361</v>
      </c>
      <c r="D286" s="192"/>
      <c r="E286" s="193" t="n">
        <v>0.0173</v>
      </c>
      <c r="F286" s="194"/>
      <c r="G286" s="195"/>
      <c r="M286" s="196" t="s">
        <v>361</v>
      </c>
      <c r="O286" s="182"/>
    </row>
    <row r="287" customFormat="false" ht="12.75" hidden="false" customHeight="true" outlineLevel="0" collapsed="false">
      <c r="A287" s="190"/>
      <c r="B287" s="191"/>
      <c r="C287" s="192" t="s">
        <v>362</v>
      </c>
      <c r="D287" s="192"/>
      <c r="E287" s="193" t="n">
        <v>0.045</v>
      </c>
      <c r="F287" s="194"/>
      <c r="G287" s="195"/>
      <c r="M287" s="196" t="s">
        <v>362</v>
      </c>
      <c r="O287" s="182"/>
    </row>
    <row r="288" customFormat="false" ht="12.75" hidden="false" customHeight="false" outlineLevel="0" collapsed="false">
      <c r="A288" s="183" t="n">
        <v>47</v>
      </c>
      <c r="B288" s="184" t="s">
        <v>363</v>
      </c>
      <c r="C288" s="185" t="s">
        <v>364</v>
      </c>
      <c r="D288" s="186" t="s">
        <v>166</v>
      </c>
      <c r="E288" s="187" t="n">
        <v>0.0414</v>
      </c>
      <c r="F288" s="187" t="n">
        <v>0</v>
      </c>
      <c r="G288" s="188" t="n">
        <f aca="false">E288*F288</f>
        <v>0</v>
      </c>
      <c r="O288" s="182" t="n">
        <v>2</v>
      </c>
      <c r="AA288" s="154" t="n">
        <v>1</v>
      </c>
      <c r="AB288" s="154" t="n">
        <v>1</v>
      </c>
      <c r="AC288" s="154" t="n">
        <v>1</v>
      </c>
      <c r="AZ288" s="154" t="n">
        <v>1</v>
      </c>
      <c r="BA288" s="154" t="n">
        <f aca="false">IF(AZ288=1,G288,0)</f>
        <v>0</v>
      </c>
      <c r="BB288" s="154" t="n">
        <f aca="false">IF(AZ288=2,G288,0)</f>
        <v>0</v>
      </c>
      <c r="BC288" s="154" t="n">
        <f aca="false">IF(AZ288=3,G288,0)</f>
        <v>0</v>
      </c>
      <c r="BD288" s="154" t="n">
        <f aca="false">IF(AZ288=4,G288,0)</f>
        <v>0</v>
      </c>
      <c r="BE288" s="154" t="n">
        <f aca="false">IF(AZ288=5,G288,0)</f>
        <v>0</v>
      </c>
      <c r="CA288" s="189" t="n">
        <v>1</v>
      </c>
      <c r="CB288" s="189" t="n">
        <v>1</v>
      </c>
      <c r="CZ288" s="154" t="n">
        <v>1.09</v>
      </c>
    </row>
    <row r="289" customFormat="false" ht="12.75" hidden="false" customHeight="true" outlineLevel="0" collapsed="false">
      <c r="A289" s="190"/>
      <c r="B289" s="191"/>
      <c r="C289" s="192" t="s">
        <v>365</v>
      </c>
      <c r="D289" s="192"/>
      <c r="E289" s="193" t="n">
        <v>0.0192</v>
      </c>
      <c r="F289" s="194"/>
      <c r="G289" s="195"/>
      <c r="M289" s="196" t="s">
        <v>365</v>
      </c>
      <c r="O289" s="182"/>
    </row>
    <row r="290" customFormat="false" ht="12.75" hidden="false" customHeight="true" outlineLevel="0" collapsed="false">
      <c r="A290" s="190"/>
      <c r="B290" s="191"/>
      <c r="C290" s="192" t="s">
        <v>366</v>
      </c>
      <c r="D290" s="192"/>
      <c r="E290" s="193" t="n">
        <v>0.0222</v>
      </c>
      <c r="F290" s="194"/>
      <c r="G290" s="195"/>
      <c r="M290" s="196" t="s">
        <v>366</v>
      </c>
      <c r="O290" s="182"/>
    </row>
    <row r="291" customFormat="false" ht="12.75" hidden="false" customHeight="false" outlineLevel="0" collapsed="false">
      <c r="A291" s="183" t="n">
        <v>48</v>
      </c>
      <c r="B291" s="184" t="s">
        <v>367</v>
      </c>
      <c r="C291" s="185" t="s">
        <v>368</v>
      </c>
      <c r="D291" s="186" t="s">
        <v>166</v>
      </c>
      <c r="E291" s="187" t="n">
        <v>0.4833</v>
      </c>
      <c r="F291" s="187" t="n">
        <v>0</v>
      </c>
      <c r="G291" s="188" t="n">
        <f aca="false">E291*F291</f>
        <v>0</v>
      </c>
      <c r="O291" s="182" t="n">
        <v>2</v>
      </c>
      <c r="AA291" s="154" t="n">
        <v>1</v>
      </c>
      <c r="AB291" s="154" t="n">
        <v>1</v>
      </c>
      <c r="AC291" s="154" t="n">
        <v>1</v>
      </c>
      <c r="AZ291" s="154" t="n">
        <v>1</v>
      </c>
      <c r="BA291" s="154" t="n">
        <f aca="false">IF(AZ291=1,G291,0)</f>
        <v>0</v>
      </c>
      <c r="BB291" s="154" t="n">
        <f aca="false">IF(AZ291=2,G291,0)</f>
        <v>0</v>
      </c>
      <c r="BC291" s="154" t="n">
        <f aca="false">IF(AZ291=3,G291,0)</f>
        <v>0</v>
      </c>
      <c r="BD291" s="154" t="n">
        <f aca="false">IF(AZ291=4,G291,0)</f>
        <v>0</v>
      </c>
      <c r="BE291" s="154" t="n">
        <f aca="false">IF(AZ291=5,G291,0)</f>
        <v>0</v>
      </c>
      <c r="CA291" s="189" t="n">
        <v>1</v>
      </c>
      <c r="CB291" s="189" t="n">
        <v>1</v>
      </c>
      <c r="CZ291" s="154" t="n">
        <v>1.09</v>
      </c>
    </row>
    <row r="292" customFormat="false" ht="12.75" hidden="false" customHeight="true" outlineLevel="0" collapsed="false">
      <c r="A292" s="190"/>
      <c r="B292" s="191"/>
      <c r="C292" s="192" t="s">
        <v>369</v>
      </c>
      <c r="D292" s="192"/>
      <c r="E292" s="193" t="n">
        <v>0</v>
      </c>
      <c r="F292" s="194"/>
      <c r="G292" s="195"/>
      <c r="M292" s="196" t="s">
        <v>369</v>
      </c>
      <c r="O292" s="182"/>
    </row>
    <row r="293" customFormat="false" ht="12.75" hidden="false" customHeight="true" outlineLevel="0" collapsed="false">
      <c r="A293" s="190"/>
      <c r="B293" s="191"/>
      <c r="C293" s="192" t="s">
        <v>370</v>
      </c>
      <c r="D293" s="192"/>
      <c r="E293" s="193" t="n">
        <v>0.1144</v>
      </c>
      <c r="F293" s="194"/>
      <c r="G293" s="195"/>
      <c r="M293" s="196" t="s">
        <v>370</v>
      </c>
      <c r="O293" s="182"/>
    </row>
    <row r="294" customFormat="false" ht="12.75" hidden="false" customHeight="true" outlineLevel="0" collapsed="false">
      <c r="A294" s="190"/>
      <c r="B294" s="191"/>
      <c r="C294" s="192" t="s">
        <v>371</v>
      </c>
      <c r="D294" s="192"/>
      <c r="E294" s="193" t="n">
        <v>0.0972</v>
      </c>
      <c r="F294" s="194"/>
      <c r="G294" s="195"/>
      <c r="M294" s="196" t="s">
        <v>371</v>
      </c>
      <c r="O294" s="182"/>
    </row>
    <row r="295" customFormat="false" ht="12.75" hidden="false" customHeight="true" outlineLevel="0" collapsed="false">
      <c r="A295" s="190"/>
      <c r="B295" s="191"/>
      <c r="C295" s="192" t="s">
        <v>372</v>
      </c>
      <c r="D295" s="192"/>
      <c r="E295" s="193" t="n">
        <v>0</v>
      </c>
      <c r="F295" s="194"/>
      <c r="G295" s="195"/>
      <c r="M295" s="196" t="s">
        <v>372</v>
      </c>
      <c r="O295" s="182"/>
    </row>
    <row r="296" customFormat="false" ht="12.75" hidden="false" customHeight="true" outlineLevel="0" collapsed="false">
      <c r="A296" s="190"/>
      <c r="B296" s="191"/>
      <c r="C296" s="192" t="s">
        <v>373</v>
      </c>
      <c r="D296" s="192"/>
      <c r="E296" s="193" t="n">
        <v>0.2174</v>
      </c>
      <c r="F296" s="194"/>
      <c r="G296" s="195"/>
      <c r="M296" s="196" t="s">
        <v>373</v>
      </c>
      <c r="O296" s="182"/>
    </row>
    <row r="297" customFormat="false" ht="12.75" hidden="false" customHeight="true" outlineLevel="0" collapsed="false">
      <c r="A297" s="190"/>
      <c r="B297" s="191"/>
      <c r="C297" s="192" t="s">
        <v>374</v>
      </c>
      <c r="D297" s="192"/>
      <c r="E297" s="193" t="n">
        <v>0.0543</v>
      </c>
      <c r="F297" s="194"/>
      <c r="G297" s="195"/>
      <c r="M297" s="196" t="s">
        <v>374</v>
      </c>
      <c r="O297" s="182"/>
    </row>
    <row r="298" customFormat="false" ht="12.75" hidden="false" customHeight="false" outlineLevel="0" collapsed="false">
      <c r="A298" s="183" t="n">
        <v>49</v>
      </c>
      <c r="B298" s="184" t="s">
        <v>375</v>
      </c>
      <c r="C298" s="185" t="s">
        <v>376</v>
      </c>
      <c r="D298" s="186" t="s">
        <v>377</v>
      </c>
      <c r="E298" s="187" t="n">
        <v>60.16</v>
      </c>
      <c r="F298" s="187" t="n">
        <v>0</v>
      </c>
      <c r="G298" s="188" t="n">
        <f aca="false">E298*F298</f>
        <v>0</v>
      </c>
      <c r="O298" s="182" t="n">
        <v>2</v>
      </c>
      <c r="AA298" s="154" t="n">
        <v>1</v>
      </c>
      <c r="AB298" s="154" t="n">
        <v>1</v>
      </c>
      <c r="AC298" s="154" t="n">
        <v>1</v>
      </c>
      <c r="AZ298" s="154" t="n">
        <v>1</v>
      </c>
      <c r="BA298" s="154" t="n">
        <f aca="false">IF(AZ298=1,G298,0)</f>
        <v>0</v>
      </c>
      <c r="BB298" s="154" t="n">
        <f aca="false">IF(AZ298=2,G298,0)</f>
        <v>0</v>
      </c>
      <c r="BC298" s="154" t="n">
        <f aca="false">IF(AZ298=3,G298,0)</f>
        <v>0</v>
      </c>
      <c r="BD298" s="154" t="n">
        <f aca="false">IF(AZ298=4,G298,0)</f>
        <v>0</v>
      </c>
      <c r="BE298" s="154" t="n">
        <f aca="false">IF(AZ298=5,G298,0)</f>
        <v>0</v>
      </c>
      <c r="CA298" s="189" t="n">
        <v>1</v>
      </c>
      <c r="CB298" s="189" t="n">
        <v>1</v>
      </c>
      <c r="CZ298" s="154" t="n">
        <v>0.00083</v>
      </c>
    </row>
    <row r="299" customFormat="false" ht="12.75" hidden="false" customHeight="true" outlineLevel="0" collapsed="false">
      <c r="A299" s="190"/>
      <c r="B299" s="191"/>
      <c r="C299" s="192" t="s">
        <v>378</v>
      </c>
      <c r="D299" s="192"/>
      <c r="E299" s="193" t="n">
        <v>7.5</v>
      </c>
      <c r="F299" s="194"/>
      <c r="G299" s="195"/>
      <c r="M299" s="196" t="s">
        <v>378</v>
      </c>
      <c r="O299" s="182"/>
    </row>
    <row r="300" customFormat="false" ht="12.75" hidden="false" customHeight="true" outlineLevel="0" collapsed="false">
      <c r="A300" s="190"/>
      <c r="B300" s="191"/>
      <c r="C300" s="192" t="s">
        <v>379</v>
      </c>
      <c r="D300" s="192"/>
      <c r="E300" s="193" t="n">
        <v>1.5</v>
      </c>
      <c r="F300" s="194"/>
      <c r="G300" s="195"/>
      <c r="M300" s="196" t="s">
        <v>379</v>
      </c>
      <c r="O300" s="182"/>
    </row>
    <row r="301" customFormat="false" ht="12.75" hidden="false" customHeight="true" outlineLevel="0" collapsed="false">
      <c r="A301" s="190"/>
      <c r="B301" s="191"/>
      <c r="C301" s="192" t="s">
        <v>380</v>
      </c>
      <c r="D301" s="192"/>
      <c r="E301" s="193" t="n">
        <v>25.88</v>
      </c>
      <c r="F301" s="194"/>
      <c r="G301" s="195"/>
      <c r="M301" s="196" t="s">
        <v>380</v>
      </c>
      <c r="O301" s="182"/>
    </row>
    <row r="302" customFormat="false" ht="12.75" hidden="false" customHeight="true" outlineLevel="0" collapsed="false">
      <c r="A302" s="190"/>
      <c r="B302" s="191"/>
      <c r="C302" s="192" t="s">
        <v>381</v>
      </c>
      <c r="D302" s="192"/>
      <c r="E302" s="193" t="n">
        <v>25.28</v>
      </c>
      <c r="F302" s="194"/>
      <c r="G302" s="195"/>
      <c r="M302" s="196" t="s">
        <v>381</v>
      </c>
      <c r="O302" s="182"/>
    </row>
    <row r="303" customFormat="false" ht="22.5" hidden="false" customHeight="false" outlineLevel="0" collapsed="false">
      <c r="A303" s="183" t="n">
        <v>50</v>
      </c>
      <c r="B303" s="184" t="s">
        <v>382</v>
      </c>
      <c r="C303" s="185" t="s">
        <v>383</v>
      </c>
      <c r="D303" s="186" t="s">
        <v>86</v>
      </c>
      <c r="E303" s="187" t="n">
        <v>3.385</v>
      </c>
      <c r="F303" s="187" t="n">
        <v>0</v>
      </c>
      <c r="G303" s="188" t="n">
        <f aca="false">E303*F303</f>
        <v>0</v>
      </c>
      <c r="O303" s="182" t="n">
        <v>2</v>
      </c>
      <c r="AA303" s="154" t="n">
        <v>1</v>
      </c>
      <c r="AB303" s="154" t="n">
        <v>1</v>
      </c>
      <c r="AC303" s="154" t="n">
        <v>1</v>
      </c>
      <c r="AZ303" s="154" t="n">
        <v>1</v>
      </c>
      <c r="BA303" s="154" t="n">
        <f aca="false">IF(AZ303=1,G303,0)</f>
        <v>0</v>
      </c>
      <c r="BB303" s="154" t="n">
        <f aca="false">IF(AZ303=2,G303,0)</f>
        <v>0</v>
      </c>
      <c r="BC303" s="154" t="n">
        <f aca="false">IF(AZ303=3,G303,0)</f>
        <v>0</v>
      </c>
      <c r="BD303" s="154" t="n">
        <f aca="false">IF(AZ303=4,G303,0)</f>
        <v>0</v>
      </c>
      <c r="BE303" s="154" t="n">
        <f aca="false">IF(AZ303=5,G303,0)</f>
        <v>0</v>
      </c>
      <c r="CA303" s="189" t="n">
        <v>1</v>
      </c>
      <c r="CB303" s="189" t="n">
        <v>1</v>
      </c>
      <c r="CZ303" s="154" t="n">
        <v>0.1656</v>
      </c>
    </row>
    <row r="304" customFormat="false" ht="12.75" hidden="false" customHeight="true" outlineLevel="0" collapsed="false">
      <c r="A304" s="190"/>
      <c r="B304" s="191"/>
      <c r="C304" s="192" t="s">
        <v>384</v>
      </c>
      <c r="D304" s="192"/>
      <c r="E304" s="193" t="n">
        <v>1.105</v>
      </c>
      <c r="F304" s="194"/>
      <c r="G304" s="195"/>
      <c r="M304" s="196" t="s">
        <v>384</v>
      </c>
      <c r="O304" s="182"/>
    </row>
    <row r="305" customFormat="false" ht="12.75" hidden="false" customHeight="true" outlineLevel="0" collapsed="false">
      <c r="A305" s="190"/>
      <c r="B305" s="191"/>
      <c r="C305" s="192" t="s">
        <v>385</v>
      </c>
      <c r="D305" s="192"/>
      <c r="E305" s="193" t="n">
        <v>1.71</v>
      </c>
      <c r="F305" s="194"/>
      <c r="G305" s="195"/>
      <c r="M305" s="196" t="s">
        <v>385</v>
      </c>
      <c r="O305" s="182"/>
    </row>
    <row r="306" customFormat="false" ht="12.75" hidden="false" customHeight="true" outlineLevel="0" collapsed="false">
      <c r="A306" s="190"/>
      <c r="B306" s="191"/>
      <c r="C306" s="192" t="s">
        <v>386</v>
      </c>
      <c r="D306" s="192"/>
      <c r="E306" s="193" t="n">
        <v>0.3</v>
      </c>
      <c r="F306" s="194"/>
      <c r="G306" s="195"/>
      <c r="M306" s="196" t="s">
        <v>386</v>
      </c>
      <c r="O306" s="182"/>
    </row>
    <row r="307" customFormat="false" ht="12.75" hidden="false" customHeight="true" outlineLevel="0" collapsed="false">
      <c r="A307" s="190"/>
      <c r="B307" s="191"/>
      <c r="C307" s="192" t="s">
        <v>387</v>
      </c>
      <c r="D307" s="192"/>
      <c r="E307" s="193" t="n">
        <v>0.27</v>
      </c>
      <c r="F307" s="194"/>
      <c r="G307" s="195"/>
      <c r="M307" s="196" t="s">
        <v>387</v>
      </c>
      <c r="O307" s="182"/>
    </row>
    <row r="308" customFormat="false" ht="22.5" hidden="false" customHeight="false" outlineLevel="0" collapsed="false">
      <c r="A308" s="183" t="n">
        <v>51</v>
      </c>
      <c r="B308" s="184" t="s">
        <v>388</v>
      </c>
      <c r="C308" s="185" t="s">
        <v>389</v>
      </c>
      <c r="D308" s="186" t="s">
        <v>86</v>
      </c>
      <c r="E308" s="187" t="n">
        <v>14.005</v>
      </c>
      <c r="F308" s="187" t="n">
        <v>0</v>
      </c>
      <c r="G308" s="188" t="n">
        <f aca="false">E308*F308</f>
        <v>0</v>
      </c>
      <c r="O308" s="182" t="n">
        <v>2</v>
      </c>
      <c r="AA308" s="154" t="n">
        <v>1</v>
      </c>
      <c r="AB308" s="154" t="n">
        <v>1</v>
      </c>
      <c r="AC308" s="154" t="n">
        <v>1</v>
      </c>
      <c r="AZ308" s="154" t="n">
        <v>1</v>
      </c>
      <c r="BA308" s="154" t="n">
        <f aca="false">IF(AZ308=1,G308,0)</f>
        <v>0</v>
      </c>
      <c r="BB308" s="154" t="n">
        <f aca="false">IF(AZ308=2,G308,0)</f>
        <v>0</v>
      </c>
      <c r="BC308" s="154" t="n">
        <f aca="false">IF(AZ308=3,G308,0)</f>
        <v>0</v>
      </c>
      <c r="BD308" s="154" t="n">
        <f aca="false">IF(AZ308=4,G308,0)</f>
        <v>0</v>
      </c>
      <c r="BE308" s="154" t="n">
        <f aca="false">IF(AZ308=5,G308,0)</f>
        <v>0</v>
      </c>
      <c r="CA308" s="189" t="n">
        <v>1</v>
      </c>
      <c r="CB308" s="189" t="n">
        <v>1</v>
      </c>
      <c r="CZ308" s="154" t="n">
        <v>0.01031</v>
      </c>
    </row>
    <row r="309" customFormat="false" ht="12.75" hidden="false" customHeight="true" outlineLevel="0" collapsed="false">
      <c r="A309" s="190"/>
      <c r="B309" s="191"/>
      <c r="C309" s="192" t="s">
        <v>390</v>
      </c>
      <c r="D309" s="192"/>
      <c r="E309" s="193" t="n">
        <v>5.12</v>
      </c>
      <c r="F309" s="194"/>
      <c r="G309" s="195"/>
      <c r="M309" s="196" t="s">
        <v>390</v>
      </c>
      <c r="O309" s="182"/>
    </row>
    <row r="310" customFormat="false" ht="12.75" hidden="false" customHeight="true" outlineLevel="0" collapsed="false">
      <c r="A310" s="190"/>
      <c r="B310" s="191"/>
      <c r="C310" s="192" t="s">
        <v>391</v>
      </c>
      <c r="D310" s="192"/>
      <c r="E310" s="193" t="n">
        <v>5.795</v>
      </c>
      <c r="F310" s="194"/>
      <c r="G310" s="195"/>
      <c r="M310" s="196" t="s">
        <v>391</v>
      </c>
      <c r="O310" s="182"/>
    </row>
    <row r="311" customFormat="false" ht="12.75" hidden="false" customHeight="true" outlineLevel="0" collapsed="false">
      <c r="A311" s="190"/>
      <c r="B311" s="191"/>
      <c r="C311" s="192" t="s">
        <v>392</v>
      </c>
      <c r="D311" s="192"/>
      <c r="E311" s="193" t="n">
        <v>1.2</v>
      </c>
      <c r="F311" s="194"/>
      <c r="G311" s="195"/>
      <c r="M311" s="196" t="s">
        <v>392</v>
      </c>
      <c r="O311" s="182"/>
    </row>
    <row r="312" customFormat="false" ht="12.75" hidden="false" customHeight="true" outlineLevel="0" collapsed="false">
      <c r="A312" s="190"/>
      <c r="B312" s="191"/>
      <c r="C312" s="192" t="s">
        <v>393</v>
      </c>
      <c r="D312" s="192"/>
      <c r="E312" s="193" t="n">
        <v>1.89</v>
      </c>
      <c r="F312" s="194"/>
      <c r="G312" s="195"/>
      <c r="M312" s="196" t="s">
        <v>393</v>
      </c>
      <c r="O312" s="182"/>
    </row>
    <row r="313" customFormat="false" ht="12.75" hidden="false" customHeight="false" outlineLevel="0" collapsed="false">
      <c r="A313" s="183" t="n">
        <v>52</v>
      </c>
      <c r="B313" s="184" t="s">
        <v>394</v>
      </c>
      <c r="C313" s="185" t="s">
        <v>395</v>
      </c>
      <c r="D313" s="186" t="s">
        <v>166</v>
      </c>
      <c r="E313" s="187" t="n">
        <v>0.0265</v>
      </c>
      <c r="F313" s="187" t="n">
        <v>0</v>
      </c>
      <c r="G313" s="188" t="n">
        <f aca="false">E313*F313</f>
        <v>0</v>
      </c>
      <c r="O313" s="182" t="n">
        <v>2</v>
      </c>
      <c r="AA313" s="154" t="n">
        <v>3</v>
      </c>
      <c r="AB313" s="154" t="n">
        <v>1</v>
      </c>
      <c r="AC313" s="154" t="n">
        <v>13331782</v>
      </c>
      <c r="AZ313" s="154" t="n">
        <v>1</v>
      </c>
      <c r="BA313" s="154" t="n">
        <f aca="false">IF(AZ313=1,G313,0)</f>
        <v>0</v>
      </c>
      <c r="BB313" s="154" t="n">
        <f aca="false">IF(AZ313=2,G313,0)</f>
        <v>0</v>
      </c>
      <c r="BC313" s="154" t="n">
        <f aca="false">IF(AZ313=3,G313,0)</f>
        <v>0</v>
      </c>
      <c r="BD313" s="154" t="n">
        <f aca="false">IF(AZ313=4,G313,0)</f>
        <v>0</v>
      </c>
      <c r="BE313" s="154" t="n">
        <f aca="false">IF(AZ313=5,G313,0)</f>
        <v>0</v>
      </c>
      <c r="CA313" s="189" t="n">
        <v>3</v>
      </c>
      <c r="CB313" s="189" t="n">
        <v>1</v>
      </c>
      <c r="CZ313" s="154" t="n">
        <v>1</v>
      </c>
    </row>
    <row r="314" customFormat="false" ht="12.75" hidden="false" customHeight="true" outlineLevel="0" collapsed="false">
      <c r="A314" s="190"/>
      <c r="B314" s="191"/>
      <c r="C314" s="192" t="s">
        <v>396</v>
      </c>
      <c r="D314" s="192"/>
      <c r="E314" s="193" t="n">
        <v>0.0078</v>
      </c>
      <c r="F314" s="194"/>
      <c r="G314" s="195"/>
      <c r="M314" s="196" t="s">
        <v>396</v>
      </c>
      <c r="O314" s="182"/>
    </row>
    <row r="315" customFormat="false" ht="12.75" hidden="false" customHeight="true" outlineLevel="0" collapsed="false">
      <c r="A315" s="190"/>
      <c r="B315" s="191"/>
      <c r="C315" s="192" t="s">
        <v>397</v>
      </c>
      <c r="D315" s="192"/>
      <c r="E315" s="193" t="n">
        <v>0.0187</v>
      </c>
      <c r="F315" s="194"/>
      <c r="G315" s="195"/>
      <c r="M315" s="196" t="s">
        <v>397</v>
      </c>
      <c r="O315" s="182"/>
    </row>
    <row r="316" customFormat="false" ht="12.75" hidden="false" customHeight="false" outlineLevel="0" collapsed="false">
      <c r="A316" s="183" t="n">
        <v>53</v>
      </c>
      <c r="B316" s="184" t="s">
        <v>398</v>
      </c>
      <c r="C316" s="185" t="s">
        <v>399</v>
      </c>
      <c r="D316" s="186" t="s">
        <v>166</v>
      </c>
      <c r="E316" s="187" t="n">
        <v>0.0694</v>
      </c>
      <c r="F316" s="187" t="n">
        <v>0</v>
      </c>
      <c r="G316" s="188" t="n">
        <f aca="false">E316*F316</f>
        <v>0</v>
      </c>
      <c r="O316" s="182" t="n">
        <v>2</v>
      </c>
      <c r="AA316" s="154" t="n">
        <v>3</v>
      </c>
      <c r="AB316" s="154" t="n">
        <v>1</v>
      </c>
      <c r="AC316" s="154" t="n">
        <v>13380515</v>
      </c>
      <c r="AZ316" s="154" t="n">
        <v>1</v>
      </c>
      <c r="BA316" s="154" t="n">
        <f aca="false">IF(AZ316=1,G316,0)</f>
        <v>0</v>
      </c>
      <c r="BB316" s="154" t="n">
        <f aca="false">IF(AZ316=2,G316,0)</f>
        <v>0</v>
      </c>
      <c r="BC316" s="154" t="n">
        <f aca="false">IF(AZ316=3,G316,0)</f>
        <v>0</v>
      </c>
      <c r="BD316" s="154" t="n">
        <f aca="false">IF(AZ316=4,G316,0)</f>
        <v>0</v>
      </c>
      <c r="BE316" s="154" t="n">
        <f aca="false">IF(AZ316=5,G316,0)</f>
        <v>0</v>
      </c>
      <c r="CA316" s="189" t="n">
        <v>3</v>
      </c>
      <c r="CB316" s="189" t="n">
        <v>1</v>
      </c>
      <c r="CZ316" s="154" t="n">
        <v>1</v>
      </c>
    </row>
    <row r="317" customFormat="false" ht="12.75" hidden="false" customHeight="true" outlineLevel="0" collapsed="false">
      <c r="A317" s="190"/>
      <c r="B317" s="191"/>
      <c r="C317" s="192" t="s">
        <v>400</v>
      </c>
      <c r="D317" s="192"/>
      <c r="E317" s="193" t="n">
        <v>0.0207</v>
      </c>
      <c r="F317" s="194"/>
      <c r="G317" s="195"/>
      <c r="M317" s="196" t="s">
        <v>400</v>
      </c>
      <c r="O317" s="182"/>
    </row>
    <row r="318" customFormat="false" ht="12.75" hidden="false" customHeight="true" outlineLevel="0" collapsed="false">
      <c r="A318" s="190"/>
      <c r="B318" s="191"/>
      <c r="C318" s="192" t="s">
        <v>401</v>
      </c>
      <c r="D318" s="192"/>
      <c r="E318" s="193" t="n">
        <v>0.0486</v>
      </c>
      <c r="F318" s="194"/>
      <c r="G318" s="195"/>
      <c r="M318" s="196" t="s">
        <v>401</v>
      </c>
      <c r="O318" s="182"/>
    </row>
    <row r="319" customFormat="false" ht="12.75" hidden="false" customHeight="false" outlineLevel="0" collapsed="false">
      <c r="A319" s="183" t="n">
        <v>54</v>
      </c>
      <c r="B319" s="184" t="s">
        <v>402</v>
      </c>
      <c r="C319" s="185" t="s">
        <v>403</v>
      </c>
      <c r="D319" s="186" t="s">
        <v>166</v>
      </c>
      <c r="E319" s="187" t="n">
        <v>0.024</v>
      </c>
      <c r="F319" s="187" t="n">
        <v>0</v>
      </c>
      <c r="G319" s="188" t="n">
        <f aca="false">E319*F319</f>
        <v>0</v>
      </c>
      <c r="O319" s="182" t="n">
        <v>2</v>
      </c>
      <c r="AA319" s="154" t="n">
        <v>3</v>
      </c>
      <c r="AB319" s="154" t="n">
        <v>1</v>
      </c>
      <c r="AC319" s="154" t="n">
        <v>13380520</v>
      </c>
      <c r="AZ319" s="154" t="n">
        <v>1</v>
      </c>
      <c r="BA319" s="154" t="n">
        <f aca="false">IF(AZ319=1,G319,0)</f>
        <v>0</v>
      </c>
      <c r="BB319" s="154" t="n">
        <f aca="false">IF(AZ319=2,G319,0)</f>
        <v>0</v>
      </c>
      <c r="BC319" s="154" t="n">
        <f aca="false">IF(AZ319=3,G319,0)</f>
        <v>0</v>
      </c>
      <c r="BD319" s="154" t="n">
        <f aca="false">IF(AZ319=4,G319,0)</f>
        <v>0</v>
      </c>
      <c r="BE319" s="154" t="n">
        <f aca="false">IF(AZ319=5,G319,0)</f>
        <v>0</v>
      </c>
      <c r="CA319" s="189" t="n">
        <v>3</v>
      </c>
      <c r="CB319" s="189" t="n">
        <v>1</v>
      </c>
      <c r="CZ319" s="154" t="n">
        <v>1</v>
      </c>
    </row>
    <row r="320" customFormat="false" ht="12.75" hidden="false" customHeight="true" outlineLevel="0" collapsed="false">
      <c r="A320" s="190"/>
      <c r="B320" s="191"/>
      <c r="C320" s="192" t="s">
        <v>404</v>
      </c>
      <c r="D320" s="192"/>
      <c r="E320" s="193" t="n">
        <v>0.024</v>
      </c>
      <c r="F320" s="194"/>
      <c r="G320" s="195"/>
      <c r="M320" s="196" t="s">
        <v>404</v>
      </c>
      <c r="O320" s="182"/>
    </row>
    <row r="321" customFormat="false" ht="12.75" hidden="false" customHeight="false" outlineLevel="0" collapsed="false">
      <c r="A321" s="183" t="n">
        <v>55</v>
      </c>
      <c r="B321" s="184" t="s">
        <v>405</v>
      </c>
      <c r="C321" s="185" t="s">
        <v>406</v>
      </c>
      <c r="D321" s="186" t="s">
        <v>166</v>
      </c>
      <c r="E321" s="187" t="n">
        <v>0.522</v>
      </c>
      <c r="F321" s="187" t="n">
        <v>0</v>
      </c>
      <c r="G321" s="188" t="n">
        <f aca="false">E321*F321</f>
        <v>0</v>
      </c>
      <c r="O321" s="182" t="n">
        <v>2</v>
      </c>
      <c r="AA321" s="154" t="n">
        <v>3</v>
      </c>
      <c r="AB321" s="154" t="n">
        <v>1</v>
      </c>
      <c r="AC321" s="154" t="n">
        <v>13380525</v>
      </c>
      <c r="AZ321" s="154" t="n">
        <v>1</v>
      </c>
      <c r="BA321" s="154" t="n">
        <f aca="false">IF(AZ321=1,G321,0)</f>
        <v>0</v>
      </c>
      <c r="BB321" s="154" t="n">
        <f aca="false">IF(AZ321=2,G321,0)</f>
        <v>0</v>
      </c>
      <c r="BC321" s="154" t="n">
        <f aca="false">IF(AZ321=3,G321,0)</f>
        <v>0</v>
      </c>
      <c r="BD321" s="154" t="n">
        <f aca="false">IF(AZ321=4,G321,0)</f>
        <v>0</v>
      </c>
      <c r="BE321" s="154" t="n">
        <f aca="false">IF(AZ321=5,G321,0)</f>
        <v>0</v>
      </c>
      <c r="CA321" s="189" t="n">
        <v>3</v>
      </c>
      <c r="CB321" s="189" t="n">
        <v>1</v>
      </c>
      <c r="CZ321" s="154" t="n">
        <v>1</v>
      </c>
    </row>
    <row r="322" customFormat="false" ht="12.75" hidden="false" customHeight="true" outlineLevel="0" collapsed="false">
      <c r="A322" s="190"/>
      <c r="B322" s="191"/>
      <c r="C322" s="192" t="s">
        <v>369</v>
      </c>
      <c r="D322" s="192"/>
      <c r="E322" s="193" t="n">
        <v>0</v>
      </c>
      <c r="F322" s="194"/>
      <c r="G322" s="195"/>
      <c r="M322" s="196" t="s">
        <v>369</v>
      </c>
      <c r="O322" s="182"/>
    </row>
    <row r="323" customFormat="false" ht="12.75" hidden="false" customHeight="true" outlineLevel="0" collapsed="false">
      <c r="A323" s="190"/>
      <c r="B323" s="191"/>
      <c r="C323" s="192" t="s">
        <v>407</v>
      </c>
      <c r="D323" s="192"/>
      <c r="E323" s="193" t="n">
        <v>0.1236</v>
      </c>
      <c r="F323" s="194"/>
      <c r="G323" s="195"/>
      <c r="M323" s="196" t="s">
        <v>407</v>
      </c>
      <c r="O323" s="182"/>
    </row>
    <row r="324" customFormat="false" ht="12.75" hidden="false" customHeight="true" outlineLevel="0" collapsed="false">
      <c r="A324" s="190"/>
      <c r="B324" s="191"/>
      <c r="C324" s="192" t="s">
        <v>408</v>
      </c>
      <c r="D324" s="192"/>
      <c r="E324" s="193" t="n">
        <v>0.105</v>
      </c>
      <c r="F324" s="194"/>
      <c r="G324" s="195"/>
      <c r="M324" s="196" t="s">
        <v>408</v>
      </c>
      <c r="O324" s="182"/>
    </row>
    <row r="325" customFormat="false" ht="12.75" hidden="false" customHeight="true" outlineLevel="0" collapsed="false">
      <c r="A325" s="190"/>
      <c r="B325" s="191"/>
      <c r="C325" s="192" t="s">
        <v>372</v>
      </c>
      <c r="D325" s="192"/>
      <c r="E325" s="193" t="n">
        <v>0</v>
      </c>
      <c r="F325" s="194"/>
      <c r="G325" s="195"/>
      <c r="M325" s="196" t="s">
        <v>372</v>
      </c>
      <c r="O325" s="182"/>
    </row>
    <row r="326" customFormat="false" ht="12.75" hidden="false" customHeight="true" outlineLevel="0" collapsed="false">
      <c r="A326" s="190"/>
      <c r="B326" s="191"/>
      <c r="C326" s="192" t="s">
        <v>409</v>
      </c>
      <c r="D326" s="192"/>
      <c r="E326" s="193" t="n">
        <v>0.2347</v>
      </c>
      <c r="F326" s="194"/>
      <c r="G326" s="195"/>
      <c r="M326" s="196" t="s">
        <v>409</v>
      </c>
      <c r="O326" s="182"/>
    </row>
    <row r="327" customFormat="false" ht="12.75" hidden="false" customHeight="true" outlineLevel="0" collapsed="false">
      <c r="A327" s="190"/>
      <c r="B327" s="191"/>
      <c r="C327" s="192" t="s">
        <v>410</v>
      </c>
      <c r="D327" s="192"/>
      <c r="E327" s="193" t="n">
        <v>0.0587</v>
      </c>
      <c r="F327" s="194"/>
      <c r="G327" s="195"/>
      <c r="M327" s="196" t="s">
        <v>410</v>
      </c>
      <c r="O327" s="182"/>
    </row>
    <row r="328" customFormat="false" ht="12.75" hidden="false" customHeight="false" outlineLevel="0" collapsed="false">
      <c r="A328" s="199"/>
      <c r="B328" s="200" t="s">
        <v>168</v>
      </c>
      <c r="C328" s="201" t="str">
        <f aca="false">CONCATENATE(B265," ",C265)</f>
        <v>317 Překlady</v>
      </c>
      <c r="D328" s="202"/>
      <c r="E328" s="203"/>
      <c r="F328" s="204"/>
      <c r="G328" s="205" t="n">
        <f aca="false">SUM(G265:G327)</f>
        <v>0</v>
      </c>
      <c r="O328" s="182" t="n">
        <v>4</v>
      </c>
      <c r="BA328" s="206" t="n">
        <f aca="false">SUM(BA265:BA327)</f>
        <v>0</v>
      </c>
      <c r="BB328" s="206" t="n">
        <f aca="false">SUM(BB265:BB327)</f>
        <v>0</v>
      </c>
      <c r="BC328" s="206" t="n">
        <f aca="false">SUM(BC265:BC327)</f>
        <v>0</v>
      </c>
      <c r="BD328" s="206" t="n">
        <f aca="false">SUM(BD265:BD327)</f>
        <v>0</v>
      </c>
      <c r="BE328" s="206" t="n">
        <f aca="false">SUM(BE265:BE327)</f>
        <v>0</v>
      </c>
    </row>
    <row r="329" customFormat="false" ht="12.75" hidden="false" customHeight="false" outlineLevel="0" collapsed="false">
      <c r="A329" s="175" t="s">
        <v>81</v>
      </c>
      <c r="B329" s="176" t="s">
        <v>411</v>
      </c>
      <c r="C329" s="177" t="s">
        <v>412</v>
      </c>
      <c r="D329" s="178"/>
      <c r="E329" s="179"/>
      <c r="F329" s="179"/>
      <c r="G329" s="180"/>
      <c r="H329" s="181"/>
      <c r="I329" s="181"/>
      <c r="O329" s="182" t="n">
        <v>1</v>
      </c>
    </row>
    <row r="330" customFormat="false" ht="22.5" hidden="false" customHeight="false" outlineLevel="0" collapsed="false">
      <c r="A330" s="183" t="n">
        <v>56</v>
      </c>
      <c r="B330" s="184" t="s">
        <v>413</v>
      </c>
      <c r="C330" s="185" t="s">
        <v>414</v>
      </c>
      <c r="D330" s="186" t="s">
        <v>166</v>
      </c>
      <c r="E330" s="187" t="n">
        <v>0.0471</v>
      </c>
      <c r="F330" s="187" t="n">
        <v>0</v>
      </c>
      <c r="G330" s="188" t="n">
        <f aca="false">E330*F330</f>
        <v>0</v>
      </c>
      <c r="O330" s="182" t="n">
        <v>2</v>
      </c>
      <c r="AA330" s="154" t="n">
        <v>1</v>
      </c>
      <c r="AB330" s="154" t="n">
        <v>1</v>
      </c>
      <c r="AC330" s="154" t="n">
        <v>1</v>
      </c>
      <c r="AZ330" s="154" t="n">
        <v>1</v>
      </c>
      <c r="BA330" s="154" t="n">
        <f aca="false">IF(AZ330=1,G330,0)</f>
        <v>0</v>
      </c>
      <c r="BB330" s="154" t="n">
        <f aca="false">IF(AZ330=2,G330,0)</f>
        <v>0</v>
      </c>
      <c r="BC330" s="154" t="n">
        <f aca="false">IF(AZ330=3,G330,0)</f>
        <v>0</v>
      </c>
      <c r="BD330" s="154" t="n">
        <f aca="false">IF(AZ330=4,G330,0)</f>
        <v>0</v>
      </c>
      <c r="BE330" s="154" t="n">
        <f aca="false">IF(AZ330=5,G330,0)</f>
        <v>0</v>
      </c>
      <c r="CA330" s="189" t="n">
        <v>1</v>
      </c>
      <c r="CB330" s="189" t="n">
        <v>1</v>
      </c>
      <c r="CZ330" s="154" t="n">
        <v>1.05474</v>
      </c>
    </row>
    <row r="331" customFormat="false" ht="12.75" hidden="false" customHeight="true" outlineLevel="0" collapsed="false">
      <c r="A331" s="190"/>
      <c r="B331" s="191"/>
      <c r="C331" s="192" t="s">
        <v>415</v>
      </c>
      <c r="D331" s="192"/>
      <c r="E331" s="193" t="n">
        <v>0.0471</v>
      </c>
      <c r="F331" s="194"/>
      <c r="G331" s="195"/>
      <c r="M331" s="196" t="s">
        <v>415</v>
      </c>
      <c r="O331" s="182"/>
    </row>
    <row r="332" customFormat="false" ht="12.75" hidden="false" customHeight="false" outlineLevel="0" collapsed="false">
      <c r="A332" s="183" t="n">
        <v>57</v>
      </c>
      <c r="B332" s="184" t="s">
        <v>416</v>
      </c>
      <c r="C332" s="185" t="s">
        <v>417</v>
      </c>
      <c r="D332" s="186" t="s">
        <v>93</v>
      </c>
      <c r="E332" s="187" t="n">
        <v>4.7406</v>
      </c>
      <c r="F332" s="187" t="n">
        <v>0</v>
      </c>
      <c r="G332" s="188" t="n">
        <f aca="false">E332*F332</f>
        <v>0</v>
      </c>
      <c r="O332" s="182" t="n">
        <v>2</v>
      </c>
      <c r="AA332" s="154" t="n">
        <v>1</v>
      </c>
      <c r="AB332" s="154" t="n">
        <v>1</v>
      </c>
      <c r="AC332" s="154" t="n">
        <v>1</v>
      </c>
      <c r="AZ332" s="154" t="n">
        <v>1</v>
      </c>
      <c r="BA332" s="154" t="n">
        <f aca="false">IF(AZ332=1,G332,0)</f>
        <v>0</v>
      </c>
      <c r="BB332" s="154" t="n">
        <f aca="false">IF(AZ332=2,G332,0)</f>
        <v>0</v>
      </c>
      <c r="BC332" s="154" t="n">
        <f aca="false">IF(AZ332=3,G332,0)</f>
        <v>0</v>
      </c>
      <c r="BD332" s="154" t="n">
        <f aca="false">IF(AZ332=4,G332,0)</f>
        <v>0</v>
      </c>
      <c r="BE332" s="154" t="n">
        <f aca="false">IF(AZ332=5,G332,0)</f>
        <v>0</v>
      </c>
      <c r="CA332" s="189" t="n">
        <v>1</v>
      </c>
      <c r="CB332" s="189" t="n">
        <v>1</v>
      </c>
      <c r="CZ332" s="154" t="n">
        <v>2.61028</v>
      </c>
    </row>
    <row r="333" customFormat="false" ht="12.75" hidden="false" customHeight="true" outlineLevel="0" collapsed="false">
      <c r="A333" s="190"/>
      <c r="B333" s="191"/>
      <c r="C333" s="192" t="s">
        <v>418</v>
      </c>
      <c r="D333" s="192"/>
      <c r="E333" s="193" t="n">
        <v>2.9813</v>
      </c>
      <c r="F333" s="194"/>
      <c r="G333" s="195"/>
      <c r="M333" s="196" t="s">
        <v>418</v>
      </c>
      <c r="O333" s="182"/>
    </row>
    <row r="334" customFormat="false" ht="12.75" hidden="false" customHeight="true" outlineLevel="0" collapsed="false">
      <c r="A334" s="190"/>
      <c r="B334" s="191"/>
      <c r="C334" s="192" t="s">
        <v>419</v>
      </c>
      <c r="D334" s="192"/>
      <c r="E334" s="193" t="n">
        <v>0.6278</v>
      </c>
      <c r="F334" s="194"/>
      <c r="G334" s="195"/>
      <c r="M334" s="196" t="s">
        <v>419</v>
      </c>
      <c r="O334" s="182"/>
    </row>
    <row r="335" customFormat="false" ht="12.75" hidden="false" customHeight="true" outlineLevel="0" collapsed="false">
      <c r="A335" s="190"/>
      <c r="B335" s="191"/>
      <c r="C335" s="192" t="s">
        <v>420</v>
      </c>
      <c r="D335" s="192"/>
      <c r="E335" s="193" t="n">
        <v>1.1316</v>
      </c>
      <c r="F335" s="194"/>
      <c r="G335" s="195"/>
      <c r="M335" s="196" t="s">
        <v>420</v>
      </c>
      <c r="O335" s="182"/>
    </row>
    <row r="336" customFormat="false" ht="12.75" hidden="false" customHeight="false" outlineLevel="0" collapsed="false">
      <c r="A336" s="183" t="n">
        <v>58</v>
      </c>
      <c r="B336" s="184" t="s">
        <v>421</v>
      </c>
      <c r="C336" s="185" t="s">
        <v>422</v>
      </c>
      <c r="D336" s="186" t="s">
        <v>86</v>
      </c>
      <c r="E336" s="187" t="n">
        <v>22.8362</v>
      </c>
      <c r="F336" s="187" t="n">
        <v>0</v>
      </c>
      <c r="G336" s="188" t="n">
        <f aca="false">E336*F336</f>
        <v>0</v>
      </c>
      <c r="O336" s="182" t="n">
        <v>2</v>
      </c>
      <c r="AA336" s="154" t="n">
        <v>1</v>
      </c>
      <c r="AB336" s="154" t="n">
        <v>1</v>
      </c>
      <c r="AC336" s="154" t="n">
        <v>1</v>
      </c>
      <c r="AZ336" s="154" t="n">
        <v>1</v>
      </c>
      <c r="BA336" s="154" t="n">
        <f aca="false">IF(AZ336=1,G336,0)</f>
        <v>0</v>
      </c>
      <c r="BB336" s="154" t="n">
        <f aca="false">IF(AZ336=2,G336,0)</f>
        <v>0</v>
      </c>
      <c r="BC336" s="154" t="n">
        <f aca="false">IF(AZ336=3,G336,0)</f>
        <v>0</v>
      </c>
      <c r="BD336" s="154" t="n">
        <f aca="false">IF(AZ336=4,G336,0)</f>
        <v>0</v>
      </c>
      <c r="BE336" s="154" t="n">
        <f aca="false">IF(AZ336=5,G336,0)</f>
        <v>0</v>
      </c>
      <c r="CA336" s="189" t="n">
        <v>1</v>
      </c>
      <c r="CB336" s="189" t="n">
        <v>1</v>
      </c>
      <c r="CZ336" s="154" t="n">
        <v>0.04231</v>
      </c>
    </row>
    <row r="337" customFormat="false" ht="12.75" hidden="false" customHeight="true" outlineLevel="0" collapsed="false">
      <c r="A337" s="190"/>
      <c r="B337" s="191"/>
      <c r="C337" s="192" t="s">
        <v>423</v>
      </c>
      <c r="D337" s="192"/>
      <c r="E337" s="193" t="n">
        <v>7.635</v>
      </c>
      <c r="F337" s="194"/>
      <c r="G337" s="195"/>
      <c r="M337" s="196" t="s">
        <v>423</v>
      </c>
      <c r="O337" s="182"/>
    </row>
    <row r="338" customFormat="false" ht="12.75" hidden="false" customHeight="true" outlineLevel="0" collapsed="false">
      <c r="A338" s="190"/>
      <c r="B338" s="191"/>
      <c r="C338" s="192" t="s">
        <v>424</v>
      </c>
      <c r="D338" s="192"/>
      <c r="E338" s="193" t="n">
        <v>15.2012</v>
      </c>
      <c r="F338" s="194"/>
      <c r="G338" s="195"/>
      <c r="M338" s="196" t="s">
        <v>424</v>
      </c>
      <c r="O338" s="182"/>
    </row>
    <row r="339" customFormat="false" ht="12.75" hidden="false" customHeight="false" outlineLevel="0" collapsed="false">
      <c r="A339" s="183" t="n">
        <v>59</v>
      </c>
      <c r="B339" s="184" t="s">
        <v>425</v>
      </c>
      <c r="C339" s="185" t="s">
        <v>426</v>
      </c>
      <c r="D339" s="186" t="s">
        <v>86</v>
      </c>
      <c r="E339" s="187" t="n">
        <v>22.8362</v>
      </c>
      <c r="F339" s="187" t="n">
        <v>0</v>
      </c>
      <c r="G339" s="188" t="n">
        <f aca="false">E339*F339</f>
        <v>0</v>
      </c>
      <c r="O339" s="182" t="n">
        <v>2</v>
      </c>
      <c r="AA339" s="154" t="n">
        <v>1</v>
      </c>
      <c r="AB339" s="154" t="n">
        <v>1</v>
      </c>
      <c r="AC339" s="154" t="n">
        <v>1</v>
      </c>
      <c r="AZ339" s="154" t="n">
        <v>1</v>
      </c>
      <c r="BA339" s="154" t="n">
        <f aca="false">IF(AZ339=1,G339,0)</f>
        <v>0</v>
      </c>
      <c r="BB339" s="154" t="n">
        <f aca="false">IF(AZ339=2,G339,0)</f>
        <v>0</v>
      </c>
      <c r="BC339" s="154" t="n">
        <f aca="false">IF(AZ339=3,G339,0)</f>
        <v>0</v>
      </c>
      <c r="BD339" s="154" t="n">
        <f aca="false">IF(AZ339=4,G339,0)</f>
        <v>0</v>
      </c>
      <c r="BE339" s="154" t="n">
        <f aca="false">IF(AZ339=5,G339,0)</f>
        <v>0</v>
      </c>
      <c r="CA339" s="189" t="n">
        <v>1</v>
      </c>
      <c r="CB339" s="189" t="n">
        <v>1</v>
      </c>
      <c r="CZ339" s="154" t="n">
        <v>0</v>
      </c>
    </row>
    <row r="340" customFormat="false" ht="12.75" hidden="false" customHeight="false" outlineLevel="0" collapsed="false">
      <c r="A340" s="183" t="n">
        <v>60</v>
      </c>
      <c r="B340" s="184" t="s">
        <v>427</v>
      </c>
      <c r="C340" s="185" t="s">
        <v>428</v>
      </c>
      <c r="D340" s="186" t="s">
        <v>166</v>
      </c>
      <c r="E340" s="187" t="n">
        <v>0.1758</v>
      </c>
      <c r="F340" s="187" t="n">
        <v>0</v>
      </c>
      <c r="G340" s="188" t="n">
        <f aca="false">E340*F340</f>
        <v>0</v>
      </c>
      <c r="O340" s="182" t="n">
        <v>2</v>
      </c>
      <c r="AA340" s="154" t="n">
        <v>1</v>
      </c>
      <c r="AB340" s="154" t="n">
        <v>1</v>
      </c>
      <c r="AC340" s="154" t="n">
        <v>1</v>
      </c>
      <c r="AZ340" s="154" t="n">
        <v>1</v>
      </c>
      <c r="BA340" s="154" t="n">
        <f aca="false">IF(AZ340=1,G340,0)</f>
        <v>0</v>
      </c>
      <c r="BB340" s="154" t="n">
        <f aca="false">IF(AZ340=2,G340,0)</f>
        <v>0</v>
      </c>
      <c r="BC340" s="154" t="n">
        <f aca="false">IF(AZ340=3,G340,0)</f>
        <v>0</v>
      </c>
      <c r="BD340" s="154" t="n">
        <f aca="false">IF(AZ340=4,G340,0)</f>
        <v>0</v>
      </c>
      <c r="BE340" s="154" t="n">
        <f aca="false">IF(AZ340=5,G340,0)</f>
        <v>0</v>
      </c>
      <c r="CA340" s="189" t="n">
        <v>1</v>
      </c>
      <c r="CB340" s="189" t="n">
        <v>1</v>
      </c>
      <c r="CZ340" s="154" t="n">
        <v>1.02535</v>
      </c>
    </row>
    <row r="341" customFormat="false" ht="12.75" hidden="false" customHeight="true" outlineLevel="0" collapsed="false">
      <c r="A341" s="190"/>
      <c r="B341" s="191"/>
      <c r="C341" s="192" t="s">
        <v>429</v>
      </c>
      <c r="D341" s="192"/>
      <c r="E341" s="193" t="n">
        <v>0.1758</v>
      </c>
      <c r="F341" s="194"/>
      <c r="G341" s="195"/>
      <c r="M341" s="196" t="s">
        <v>429</v>
      </c>
      <c r="O341" s="182"/>
    </row>
    <row r="342" customFormat="false" ht="12.75" hidden="false" customHeight="false" outlineLevel="0" collapsed="false">
      <c r="A342" s="199"/>
      <c r="B342" s="200" t="s">
        <v>168</v>
      </c>
      <c r="C342" s="201" t="str">
        <f aca="false">CONCATENATE(B329," ",C329)</f>
        <v>38 Kompletní konstrukce</v>
      </c>
      <c r="D342" s="202"/>
      <c r="E342" s="203"/>
      <c r="F342" s="204"/>
      <c r="G342" s="205" t="n">
        <f aca="false">SUM(G329:G341)</f>
        <v>0</v>
      </c>
      <c r="O342" s="182" t="n">
        <v>4</v>
      </c>
      <c r="BA342" s="206" t="n">
        <f aca="false">SUM(BA329:BA341)</f>
        <v>0</v>
      </c>
      <c r="BB342" s="206" t="n">
        <f aca="false">SUM(BB329:BB341)</f>
        <v>0</v>
      </c>
      <c r="BC342" s="206" t="n">
        <f aca="false">SUM(BC329:BC341)</f>
        <v>0</v>
      </c>
      <c r="BD342" s="206" t="n">
        <f aca="false">SUM(BD329:BD341)</f>
        <v>0</v>
      </c>
      <c r="BE342" s="206" t="n">
        <f aca="false">SUM(BE329:BE341)</f>
        <v>0</v>
      </c>
    </row>
    <row r="343" customFormat="false" ht="12.75" hidden="false" customHeight="false" outlineLevel="0" collapsed="false">
      <c r="A343" s="175" t="s">
        <v>81</v>
      </c>
      <c r="B343" s="176" t="s">
        <v>430</v>
      </c>
      <c r="C343" s="177" t="s">
        <v>431</v>
      </c>
      <c r="D343" s="178"/>
      <c r="E343" s="179"/>
      <c r="F343" s="179"/>
      <c r="G343" s="180"/>
      <c r="H343" s="181"/>
      <c r="I343" s="181"/>
      <c r="O343" s="182" t="n">
        <v>1</v>
      </c>
    </row>
    <row r="344" customFormat="false" ht="12.75" hidden="false" customHeight="false" outlineLevel="0" collapsed="false">
      <c r="A344" s="183" t="n">
        <v>61</v>
      </c>
      <c r="B344" s="184" t="s">
        <v>432</v>
      </c>
      <c r="C344" s="185" t="s">
        <v>433</v>
      </c>
      <c r="D344" s="186" t="s">
        <v>337</v>
      </c>
      <c r="E344" s="187" t="n">
        <v>50</v>
      </c>
      <c r="F344" s="187" t="n">
        <v>0</v>
      </c>
      <c r="G344" s="188" t="n">
        <f aca="false">E344*F344</f>
        <v>0</v>
      </c>
      <c r="O344" s="182" t="n">
        <v>2</v>
      </c>
      <c r="AA344" s="154" t="n">
        <v>1</v>
      </c>
      <c r="AB344" s="154" t="n">
        <v>1</v>
      </c>
      <c r="AC344" s="154" t="n">
        <v>1</v>
      </c>
      <c r="AZ344" s="154" t="n">
        <v>1</v>
      </c>
      <c r="BA344" s="154" t="n">
        <f aca="false">IF(AZ344=1,G344,0)</f>
        <v>0</v>
      </c>
      <c r="BB344" s="154" t="n">
        <f aca="false">IF(AZ344=2,G344,0)</f>
        <v>0</v>
      </c>
      <c r="BC344" s="154" t="n">
        <f aca="false">IF(AZ344=3,G344,0)</f>
        <v>0</v>
      </c>
      <c r="BD344" s="154" t="n">
        <f aca="false">IF(AZ344=4,G344,0)</f>
        <v>0</v>
      </c>
      <c r="BE344" s="154" t="n">
        <f aca="false">IF(AZ344=5,G344,0)</f>
        <v>0</v>
      </c>
      <c r="CA344" s="189" t="n">
        <v>1</v>
      </c>
      <c r="CB344" s="189" t="n">
        <v>1</v>
      </c>
      <c r="CZ344" s="154" t="n">
        <v>0.0895</v>
      </c>
    </row>
    <row r="345" customFormat="false" ht="12.75" hidden="false" customHeight="true" outlineLevel="0" collapsed="false">
      <c r="A345" s="190"/>
      <c r="B345" s="191"/>
      <c r="C345" s="192" t="s">
        <v>434</v>
      </c>
      <c r="D345" s="192"/>
      <c r="E345" s="193" t="n">
        <v>50</v>
      </c>
      <c r="F345" s="194"/>
      <c r="G345" s="195"/>
      <c r="M345" s="196" t="s">
        <v>434</v>
      </c>
      <c r="O345" s="182"/>
    </row>
    <row r="346" customFormat="false" ht="12.75" hidden="false" customHeight="false" outlineLevel="0" collapsed="false">
      <c r="A346" s="183" t="n">
        <v>62</v>
      </c>
      <c r="B346" s="184" t="s">
        <v>435</v>
      </c>
      <c r="C346" s="185" t="s">
        <v>436</v>
      </c>
      <c r="D346" s="186" t="s">
        <v>93</v>
      </c>
      <c r="E346" s="187" t="n">
        <v>30.8579</v>
      </c>
      <c r="F346" s="187" t="n">
        <v>0</v>
      </c>
      <c r="G346" s="188" t="n">
        <f aca="false">E346*F346</f>
        <v>0</v>
      </c>
      <c r="O346" s="182" t="n">
        <v>2</v>
      </c>
      <c r="AA346" s="154" t="n">
        <v>1</v>
      </c>
      <c r="AB346" s="154" t="n">
        <v>1</v>
      </c>
      <c r="AC346" s="154" t="n">
        <v>1</v>
      </c>
      <c r="AZ346" s="154" t="n">
        <v>1</v>
      </c>
      <c r="BA346" s="154" t="n">
        <f aca="false">IF(AZ346=1,G346,0)</f>
        <v>0</v>
      </c>
      <c r="BB346" s="154" t="n">
        <f aca="false">IF(AZ346=2,G346,0)</f>
        <v>0</v>
      </c>
      <c r="BC346" s="154" t="n">
        <f aca="false">IF(AZ346=3,G346,0)</f>
        <v>0</v>
      </c>
      <c r="BD346" s="154" t="n">
        <f aca="false">IF(AZ346=4,G346,0)</f>
        <v>0</v>
      </c>
      <c r="BE346" s="154" t="n">
        <f aca="false">IF(AZ346=5,G346,0)</f>
        <v>0</v>
      </c>
      <c r="CA346" s="189" t="n">
        <v>1</v>
      </c>
      <c r="CB346" s="189" t="n">
        <v>1</v>
      </c>
      <c r="CZ346" s="154" t="n">
        <v>2.52514</v>
      </c>
    </row>
    <row r="347" customFormat="false" ht="22.5" hidden="false" customHeight="true" outlineLevel="0" collapsed="false">
      <c r="A347" s="190"/>
      <c r="B347" s="191"/>
      <c r="C347" s="192" t="s">
        <v>437</v>
      </c>
      <c r="D347" s="192"/>
      <c r="E347" s="193" t="n">
        <v>4.2762</v>
      </c>
      <c r="F347" s="194"/>
      <c r="G347" s="195"/>
      <c r="M347" s="196" t="s">
        <v>437</v>
      </c>
      <c r="O347" s="182"/>
    </row>
    <row r="348" customFormat="false" ht="12.75" hidden="false" customHeight="true" outlineLevel="0" collapsed="false">
      <c r="A348" s="190"/>
      <c r="B348" s="191"/>
      <c r="C348" s="192" t="s">
        <v>438</v>
      </c>
      <c r="D348" s="192"/>
      <c r="E348" s="193" t="n">
        <v>10.1819</v>
      </c>
      <c r="F348" s="194"/>
      <c r="G348" s="195"/>
      <c r="M348" s="196" t="s">
        <v>438</v>
      </c>
      <c r="O348" s="182"/>
    </row>
    <row r="349" customFormat="false" ht="12.75" hidden="false" customHeight="true" outlineLevel="0" collapsed="false">
      <c r="A349" s="190"/>
      <c r="B349" s="191"/>
      <c r="C349" s="207" t="s">
        <v>290</v>
      </c>
      <c r="D349" s="207"/>
      <c r="E349" s="208" t="n">
        <v>14.4581</v>
      </c>
      <c r="F349" s="194"/>
      <c r="G349" s="195"/>
      <c r="M349" s="196" t="s">
        <v>290</v>
      </c>
      <c r="O349" s="182"/>
    </row>
    <row r="350" customFormat="false" ht="12.75" hidden="false" customHeight="true" outlineLevel="0" collapsed="false">
      <c r="A350" s="190"/>
      <c r="B350" s="191"/>
      <c r="C350" s="192" t="s">
        <v>188</v>
      </c>
      <c r="D350" s="192"/>
      <c r="E350" s="193" t="n">
        <v>0</v>
      </c>
      <c r="F350" s="194"/>
      <c r="G350" s="195"/>
      <c r="M350" s="196" t="n">
        <v>0</v>
      </c>
      <c r="O350" s="182"/>
    </row>
    <row r="351" customFormat="false" ht="22.5" hidden="false" customHeight="true" outlineLevel="0" collapsed="false">
      <c r="A351" s="190"/>
      <c r="B351" s="191"/>
      <c r="C351" s="192" t="s">
        <v>439</v>
      </c>
      <c r="D351" s="192"/>
      <c r="E351" s="193" t="n">
        <v>3.9432</v>
      </c>
      <c r="F351" s="194"/>
      <c r="G351" s="195"/>
      <c r="M351" s="196" t="s">
        <v>439</v>
      </c>
      <c r="O351" s="182"/>
    </row>
    <row r="352" customFormat="false" ht="12.75" hidden="false" customHeight="true" outlineLevel="0" collapsed="false">
      <c r="A352" s="190"/>
      <c r="B352" s="191"/>
      <c r="C352" s="192" t="s">
        <v>440</v>
      </c>
      <c r="D352" s="192"/>
      <c r="E352" s="193" t="n">
        <v>4.7797</v>
      </c>
      <c r="F352" s="194"/>
      <c r="G352" s="195"/>
      <c r="M352" s="196" t="s">
        <v>440</v>
      </c>
      <c r="O352" s="182"/>
    </row>
    <row r="353" customFormat="false" ht="12.75" hidden="false" customHeight="true" outlineLevel="0" collapsed="false">
      <c r="A353" s="190"/>
      <c r="B353" s="191"/>
      <c r="C353" s="192" t="s">
        <v>441</v>
      </c>
      <c r="D353" s="192"/>
      <c r="E353" s="193" t="n">
        <v>1.9499</v>
      </c>
      <c r="F353" s="194"/>
      <c r="G353" s="195"/>
      <c r="M353" s="196" t="s">
        <v>441</v>
      </c>
      <c r="O353" s="182"/>
    </row>
    <row r="354" customFormat="false" ht="12.75" hidden="false" customHeight="true" outlineLevel="0" collapsed="false">
      <c r="A354" s="190"/>
      <c r="B354" s="191"/>
      <c r="C354" s="192" t="s">
        <v>442</v>
      </c>
      <c r="D354" s="192"/>
      <c r="E354" s="193" t="n">
        <v>2.2785</v>
      </c>
      <c r="F354" s="194"/>
      <c r="G354" s="195"/>
      <c r="M354" s="196" t="s">
        <v>442</v>
      </c>
      <c r="O354" s="182"/>
    </row>
    <row r="355" customFormat="false" ht="12.75" hidden="false" customHeight="true" outlineLevel="0" collapsed="false">
      <c r="A355" s="190"/>
      <c r="B355" s="191"/>
      <c r="C355" s="192" t="s">
        <v>443</v>
      </c>
      <c r="D355" s="192"/>
      <c r="E355" s="193" t="n">
        <v>3.6165</v>
      </c>
      <c r="F355" s="194"/>
      <c r="G355" s="195"/>
      <c r="M355" s="196" t="s">
        <v>443</v>
      </c>
      <c r="O355" s="182"/>
    </row>
    <row r="356" customFormat="false" ht="12.75" hidden="false" customHeight="true" outlineLevel="0" collapsed="false">
      <c r="A356" s="190"/>
      <c r="B356" s="191"/>
      <c r="C356" s="192" t="s">
        <v>444</v>
      </c>
      <c r="D356" s="192"/>
      <c r="E356" s="193" t="n">
        <v>-0.168</v>
      </c>
      <c r="F356" s="194"/>
      <c r="G356" s="195"/>
      <c r="M356" s="196" t="s">
        <v>444</v>
      </c>
      <c r="O356" s="182"/>
    </row>
    <row r="357" customFormat="false" ht="12.75" hidden="false" customHeight="true" outlineLevel="0" collapsed="false">
      <c r="A357" s="190"/>
      <c r="B357" s="191"/>
      <c r="C357" s="207" t="s">
        <v>290</v>
      </c>
      <c r="D357" s="207"/>
      <c r="E357" s="208" t="n">
        <v>16.3998</v>
      </c>
      <c r="F357" s="194"/>
      <c r="G357" s="195"/>
      <c r="M357" s="196" t="s">
        <v>290</v>
      </c>
      <c r="O357" s="182"/>
    </row>
    <row r="358" customFormat="false" ht="12.75" hidden="false" customHeight="false" outlineLevel="0" collapsed="false">
      <c r="A358" s="183" t="n">
        <v>63</v>
      </c>
      <c r="B358" s="184" t="s">
        <v>445</v>
      </c>
      <c r="C358" s="185" t="s">
        <v>446</v>
      </c>
      <c r="D358" s="186" t="s">
        <v>86</v>
      </c>
      <c r="E358" s="187" t="n">
        <v>289.47</v>
      </c>
      <c r="F358" s="187" t="n">
        <v>0</v>
      </c>
      <c r="G358" s="188" t="n">
        <f aca="false">E358*F358</f>
        <v>0</v>
      </c>
      <c r="O358" s="182" t="n">
        <v>2</v>
      </c>
      <c r="AA358" s="154" t="n">
        <v>1</v>
      </c>
      <c r="AB358" s="154" t="n">
        <v>1</v>
      </c>
      <c r="AC358" s="154" t="n">
        <v>1</v>
      </c>
      <c r="AZ358" s="154" t="n">
        <v>1</v>
      </c>
      <c r="BA358" s="154" t="n">
        <f aca="false">IF(AZ358=1,G358,0)</f>
        <v>0</v>
      </c>
      <c r="BB358" s="154" t="n">
        <f aca="false">IF(AZ358=2,G358,0)</f>
        <v>0</v>
      </c>
      <c r="BC358" s="154" t="n">
        <f aca="false">IF(AZ358=3,G358,0)</f>
        <v>0</v>
      </c>
      <c r="BD358" s="154" t="n">
        <f aca="false">IF(AZ358=4,G358,0)</f>
        <v>0</v>
      </c>
      <c r="BE358" s="154" t="n">
        <f aca="false">IF(AZ358=5,G358,0)</f>
        <v>0</v>
      </c>
      <c r="CA358" s="189" t="n">
        <v>1</v>
      </c>
      <c r="CB358" s="189" t="n">
        <v>1</v>
      </c>
      <c r="CZ358" s="154" t="n">
        <v>0.04178</v>
      </c>
    </row>
    <row r="359" customFormat="false" ht="12.75" hidden="false" customHeight="true" outlineLevel="0" collapsed="false">
      <c r="A359" s="190"/>
      <c r="B359" s="191"/>
      <c r="C359" s="192" t="s">
        <v>447</v>
      </c>
      <c r="D359" s="192"/>
      <c r="E359" s="193" t="n">
        <v>103.017</v>
      </c>
      <c r="F359" s="194"/>
      <c r="G359" s="195"/>
      <c r="M359" s="196" t="s">
        <v>447</v>
      </c>
      <c r="O359" s="182"/>
    </row>
    <row r="360" customFormat="false" ht="12.75" hidden="false" customHeight="true" outlineLevel="0" collapsed="false">
      <c r="A360" s="190"/>
      <c r="B360" s="191"/>
      <c r="C360" s="192" t="s">
        <v>448</v>
      </c>
      <c r="D360" s="192"/>
      <c r="E360" s="193" t="n">
        <v>4.149</v>
      </c>
      <c r="F360" s="194"/>
      <c r="G360" s="195"/>
      <c r="M360" s="196" t="s">
        <v>448</v>
      </c>
      <c r="O360" s="182"/>
    </row>
    <row r="361" customFormat="false" ht="12.75" hidden="false" customHeight="true" outlineLevel="0" collapsed="false">
      <c r="A361" s="190"/>
      <c r="B361" s="191"/>
      <c r="C361" s="192" t="s">
        <v>449</v>
      </c>
      <c r="D361" s="192"/>
      <c r="E361" s="193" t="n">
        <v>5.004</v>
      </c>
      <c r="F361" s="194"/>
      <c r="G361" s="195"/>
      <c r="M361" s="196" t="s">
        <v>449</v>
      </c>
      <c r="O361" s="182"/>
    </row>
    <row r="362" customFormat="false" ht="12.75" hidden="false" customHeight="true" outlineLevel="0" collapsed="false">
      <c r="A362" s="190"/>
      <c r="B362" s="191"/>
      <c r="C362" s="207" t="s">
        <v>290</v>
      </c>
      <c r="D362" s="207"/>
      <c r="E362" s="208" t="n">
        <v>112.17</v>
      </c>
      <c r="F362" s="194"/>
      <c r="G362" s="195"/>
      <c r="M362" s="196" t="s">
        <v>290</v>
      </c>
      <c r="O362" s="182"/>
    </row>
    <row r="363" customFormat="false" ht="12.75" hidden="false" customHeight="true" outlineLevel="0" collapsed="false">
      <c r="A363" s="190"/>
      <c r="B363" s="191"/>
      <c r="C363" s="192" t="s">
        <v>450</v>
      </c>
      <c r="D363" s="192"/>
      <c r="E363" s="193" t="n">
        <v>140.929</v>
      </c>
      <c r="F363" s="194"/>
      <c r="G363" s="195"/>
      <c r="M363" s="196" t="s">
        <v>450</v>
      </c>
      <c r="O363" s="182"/>
    </row>
    <row r="364" customFormat="false" ht="12.75" hidden="false" customHeight="true" outlineLevel="0" collapsed="false">
      <c r="A364" s="190"/>
      <c r="B364" s="191"/>
      <c r="C364" s="192" t="s">
        <v>451</v>
      </c>
      <c r="D364" s="192"/>
      <c r="E364" s="193" t="n">
        <v>14.29</v>
      </c>
      <c r="F364" s="194"/>
      <c r="G364" s="195"/>
      <c r="M364" s="196" t="s">
        <v>451</v>
      </c>
      <c r="O364" s="182"/>
    </row>
    <row r="365" customFormat="false" ht="12.75" hidden="false" customHeight="true" outlineLevel="0" collapsed="false">
      <c r="A365" s="190"/>
      <c r="B365" s="191"/>
      <c r="C365" s="192" t="s">
        <v>452</v>
      </c>
      <c r="D365" s="192"/>
      <c r="E365" s="193" t="n">
        <v>0.915</v>
      </c>
      <c r="F365" s="194"/>
      <c r="G365" s="195"/>
      <c r="M365" s="196" t="s">
        <v>452</v>
      </c>
      <c r="O365" s="182"/>
    </row>
    <row r="366" customFormat="false" ht="12.75" hidden="false" customHeight="true" outlineLevel="0" collapsed="false">
      <c r="A366" s="190"/>
      <c r="B366" s="191"/>
      <c r="C366" s="192" t="s">
        <v>453</v>
      </c>
      <c r="D366" s="192"/>
      <c r="E366" s="193" t="n">
        <v>2.655</v>
      </c>
      <c r="F366" s="194"/>
      <c r="G366" s="195"/>
      <c r="M366" s="196" t="s">
        <v>453</v>
      </c>
      <c r="O366" s="182"/>
    </row>
    <row r="367" customFormat="false" ht="12.75" hidden="false" customHeight="true" outlineLevel="0" collapsed="false">
      <c r="A367" s="190"/>
      <c r="B367" s="191"/>
      <c r="C367" s="192" t="s">
        <v>454</v>
      </c>
      <c r="D367" s="192"/>
      <c r="E367" s="193" t="n">
        <v>2.621</v>
      </c>
      <c r="F367" s="194"/>
      <c r="G367" s="195"/>
      <c r="M367" s="196" t="s">
        <v>454</v>
      </c>
      <c r="O367" s="182"/>
    </row>
    <row r="368" customFormat="false" ht="12.75" hidden="false" customHeight="true" outlineLevel="0" collapsed="false">
      <c r="A368" s="190"/>
      <c r="B368" s="191"/>
      <c r="C368" s="192" t="s">
        <v>455</v>
      </c>
      <c r="D368" s="192"/>
      <c r="E368" s="193" t="n">
        <v>3.98</v>
      </c>
      <c r="F368" s="194"/>
      <c r="G368" s="195"/>
      <c r="M368" s="196" t="s">
        <v>455</v>
      </c>
      <c r="O368" s="182"/>
    </row>
    <row r="369" customFormat="false" ht="12.75" hidden="false" customHeight="true" outlineLevel="0" collapsed="false">
      <c r="A369" s="190"/>
      <c r="B369" s="191"/>
      <c r="C369" s="192" t="s">
        <v>456</v>
      </c>
      <c r="D369" s="192"/>
      <c r="E369" s="193" t="n">
        <v>1.875</v>
      </c>
      <c r="F369" s="194"/>
      <c r="G369" s="195"/>
      <c r="M369" s="196" t="s">
        <v>456</v>
      </c>
      <c r="O369" s="182"/>
    </row>
    <row r="370" customFormat="false" ht="12.75" hidden="false" customHeight="true" outlineLevel="0" collapsed="false">
      <c r="A370" s="190"/>
      <c r="B370" s="191"/>
      <c r="C370" s="192" t="s">
        <v>457</v>
      </c>
      <c r="D370" s="192"/>
      <c r="E370" s="193" t="n">
        <v>6.52</v>
      </c>
      <c r="F370" s="194"/>
      <c r="G370" s="195"/>
      <c r="M370" s="196" t="s">
        <v>457</v>
      </c>
      <c r="O370" s="182"/>
    </row>
    <row r="371" customFormat="false" ht="12.75" hidden="false" customHeight="true" outlineLevel="0" collapsed="false">
      <c r="A371" s="190"/>
      <c r="B371" s="191"/>
      <c r="C371" s="192" t="s">
        <v>458</v>
      </c>
      <c r="D371" s="192"/>
      <c r="E371" s="193" t="n">
        <v>3.515</v>
      </c>
      <c r="F371" s="194"/>
      <c r="G371" s="195"/>
      <c r="M371" s="196" t="s">
        <v>458</v>
      </c>
      <c r="O371" s="182"/>
    </row>
    <row r="372" customFormat="false" ht="12.75" hidden="false" customHeight="true" outlineLevel="0" collapsed="false">
      <c r="A372" s="190"/>
      <c r="B372" s="191"/>
      <c r="C372" s="207" t="s">
        <v>290</v>
      </c>
      <c r="D372" s="207"/>
      <c r="E372" s="208" t="n">
        <v>177.3</v>
      </c>
      <c r="F372" s="194"/>
      <c r="G372" s="195"/>
      <c r="M372" s="196" t="s">
        <v>290</v>
      </c>
      <c r="O372" s="182"/>
    </row>
    <row r="373" customFormat="false" ht="12.75" hidden="false" customHeight="false" outlineLevel="0" collapsed="false">
      <c r="A373" s="183" t="n">
        <v>64</v>
      </c>
      <c r="B373" s="184" t="s">
        <v>459</v>
      </c>
      <c r="C373" s="185" t="s">
        <v>460</v>
      </c>
      <c r="D373" s="186" t="s">
        <v>86</v>
      </c>
      <c r="E373" s="187" t="n">
        <v>289.47</v>
      </c>
      <c r="F373" s="187" t="n">
        <v>0</v>
      </c>
      <c r="G373" s="188" t="n">
        <f aca="false">E373*F373</f>
        <v>0</v>
      </c>
      <c r="O373" s="182" t="n">
        <v>2</v>
      </c>
      <c r="AA373" s="154" t="n">
        <v>1</v>
      </c>
      <c r="AB373" s="154" t="n">
        <v>1</v>
      </c>
      <c r="AC373" s="154" t="n">
        <v>1</v>
      </c>
      <c r="AZ373" s="154" t="n">
        <v>1</v>
      </c>
      <c r="BA373" s="154" t="n">
        <f aca="false">IF(AZ373=1,G373,0)</f>
        <v>0</v>
      </c>
      <c r="BB373" s="154" t="n">
        <f aca="false">IF(AZ373=2,G373,0)</f>
        <v>0</v>
      </c>
      <c r="BC373" s="154" t="n">
        <f aca="false">IF(AZ373=3,G373,0)</f>
        <v>0</v>
      </c>
      <c r="BD373" s="154" t="n">
        <f aca="false">IF(AZ373=4,G373,0)</f>
        <v>0</v>
      </c>
      <c r="BE373" s="154" t="n">
        <f aca="false">IF(AZ373=5,G373,0)</f>
        <v>0</v>
      </c>
      <c r="CA373" s="189" t="n">
        <v>1</v>
      </c>
      <c r="CB373" s="189" t="n">
        <v>1</v>
      </c>
      <c r="CZ373" s="154" t="n">
        <v>0</v>
      </c>
    </row>
    <row r="374" customFormat="false" ht="12.75" hidden="false" customHeight="false" outlineLevel="0" collapsed="false">
      <c r="A374" s="183" t="n">
        <v>65</v>
      </c>
      <c r="B374" s="184" t="s">
        <v>461</v>
      </c>
      <c r="C374" s="185" t="s">
        <v>462</v>
      </c>
      <c r="D374" s="186" t="s">
        <v>166</v>
      </c>
      <c r="E374" s="187" t="n">
        <v>2.5999</v>
      </c>
      <c r="F374" s="187" t="n">
        <v>0</v>
      </c>
      <c r="G374" s="188" t="n">
        <f aca="false">E374*F374</f>
        <v>0</v>
      </c>
      <c r="O374" s="182" t="n">
        <v>2</v>
      </c>
      <c r="AA374" s="154" t="n">
        <v>1</v>
      </c>
      <c r="AB374" s="154" t="n">
        <v>1</v>
      </c>
      <c r="AC374" s="154" t="n">
        <v>1</v>
      </c>
      <c r="AZ374" s="154" t="n">
        <v>1</v>
      </c>
      <c r="BA374" s="154" t="n">
        <f aca="false">IF(AZ374=1,G374,0)</f>
        <v>0</v>
      </c>
      <c r="BB374" s="154" t="n">
        <f aca="false">IF(AZ374=2,G374,0)</f>
        <v>0</v>
      </c>
      <c r="BC374" s="154" t="n">
        <f aca="false">IF(AZ374=3,G374,0)</f>
        <v>0</v>
      </c>
      <c r="BD374" s="154" t="n">
        <f aca="false">IF(AZ374=4,G374,0)</f>
        <v>0</v>
      </c>
      <c r="BE374" s="154" t="n">
        <f aca="false">IF(AZ374=5,G374,0)</f>
        <v>0</v>
      </c>
      <c r="CA374" s="189" t="n">
        <v>1</v>
      </c>
      <c r="CB374" s="189" t="n">
        <v>1</v>
      </c>
      <c r="CZ374" s="154" t="n">
        <v>1.02139</v>
      </c>
    </row>
    <row r="375" customFormat="false" ht="12.75" hidden="false" customHeight="true" outlineLevel="0" collapsed="false">
      <c r="A375" s="190"/>
      <c r="B375" s="191"/>
      <c r="C375" s="192" t="s">
        <v>463</v>
      </c>
      <c r="D375" s="192"/>
      <c r="E375" s="193" t="n">
        <v>1.1813</v>
      </c>
      <c r="F375" s="194"/>
      <c r="G375" s="195"/>
      <c r="M375" s="196" t="s">
        <v>463</v>
      </c>
      <c r="O375" s="182"/>
    </row>
    <row r="376" customFormat="false" ht="12.75" hidden="false" customHeight="true" outlineLevel="0" collapsed="false">
      <c r="A376" s="190"/>
      <c r="B376" s="191"/>
      <c r="C376" s="192" t="s">
        <v>464</v>
      </c>
      <c r="D376" s="192"/>
      <c r="E376" s="193" t="n">
        <v>1.4186</v>
      </c>
      <c r="F376" s="194"/>
      <c r="G376" s="195"/>
      <c r="M376" s="196" t="s">
        <v>464</v>
      </c>
      <c r="O376" s="182"/>
    </row>
    <row r="377" customFormat="false" ht="22.5" hidden="false" customHeight="false" outlineLevel="0" collapsed="false">
      <c r="A377" s="183" t="n">
        <v>66</v>
      </c>
      <c r="B377" s="184" t="s">
        <v>465</v>
      </c>
      <c r="C377" s="185" t="s">
        <v>466</v>
      </c>
      <c r="D377" s="186" t="s">
        <v>166</v>
      </c>
      <c r="E377" s="187" t="n">
        <v>1.1437</v>
      </c>
      <c r="F377" s="187" t="n">
        <v>0</v>
      </c>
      <c r="G377" s="188" t="n">
        <f aca="false">E377*F377</f>
        <v>0</v>
      </c>
      <c r="O377" s="182" t="n">
        <v>2</v>
      </c>
      <c r="AA377" s="154" t="n">
        <v>1</v>
      </c>
      <c r="AB377" s="154" t="n">
        <v>1</v>
      </c>
      <c r="AC377" s="154" t="n">
        <v>1</v>
      </c>
      <c r="AZ377" s="154" t="n">
        <v>1</v>
      </c>
      <c r="BA377" s="154" t="n">
        <f aca="false">IF(AZ377=1,G377,0)</f>
        <v>0</v>
      </c>
      <c r="BB377" s="154" t="n">
        <f aca="false">IF(AZ377=2,G377,0)</f>
        <v>0</v>
      </c>
      <c r="BC377" s="154" t="n">
        <f aca="false">IF(AZ377=3,G377,0)</f>
        <v>0</v>
      </c>
      <c r="BD377" s="154" t="n">
        <f aca="false">IF(AZ377=4,G377,0)</f>
        <v>0</v>
      </c>
      <c r="BE377" s="154" t="n">
        <f aca="false">IF(AZ377=5,G377,0)</f>
        <v>0</v>
      </c>
      <c r="CA377" s="189" t="n">
        <v>1</v>
      </c>
      <c r="CB377" s="189" t="n">
        <v>1</v>
      </c>
      <c r="CZ377" s="154" t="n">
        <v>1.05472</v>
      </c>
    </row>
    <row r="378" customFormat="false" ht="12.75" hidden="false" customHeight="true" outlineLevel="0" collapsed="false">
      <c r="A378" s="190"/>
      <c r="B378" s="191"/>
      <c r="C378" s="192" t="s">
        <v>467</v>
      </c>
      <c r="D378" s="192"/>
      <c r="E378" s="193" t="n">
        <v>0.6653</v>
      </c>
      <c r="F378" s="194"/>
      <c r="G378" s="195"/>
      <c r="M378" s="196" t="s">
        <v>467</v>
      </c>
      <c r="O378" s="182"/>
    </row>
    <row r="379" customFormat="false" ht="12.75" hidden="false" customHeight="true" outlineLevel="0" collapsed="false">
      <c r="A379" s="190"/>
      <c r="B379" s="191"/>
      <c r="C379" s="192" t="s">
        <v>468</v>
      </c>
      <c r="D379" s="192"/>
      <c r="E379" s="193" t="n">
        <v>0.4784</v>
      </c>
      <c r="F379" s="194"/>
      <c r="G379" s="195"/>
      <c r="M379" s="196" t="s">
        <v>468</v>
      </c>
      <c r="O379" s="182"/>
    </row>
    <row r="380" customFormat="false" ht="12.75" hidden="false" customHeight="false" outlineLevel="0" collapsed="false">
      <c r="A380" s="183" t="n">
        <v>67</v>
      </c>
      <c r="B380" s="184" t="s">
        <v>469</v>
      </c>
      <c r="C380" s="185" t="s">
        <v>470</v>
      </c>
      <c r="D380" s="186" t="s">
        <v>93</v>
      </c>
      <c r="E380" s="187" t="n">
        <v>6.2187</v>
      </c>
      <c r="F380" s="187" t="n">
        <v>0</v>
      </c>
      <c r="G380" s="188" t="n">
        <f aca="false">E380*F380</f>
        <v>0</v>
      </c>
      <c r="O380" s="182" t="n">
        <v>2</v>
      </c>
      <c r="AA380" s="154" t="n">
        <v>1</v>
      </c>
      <c r="AB380" s="154" t="n">
        <v>1</v>
      </c>
      <c r="AC380" s="154" t="n">
        <v>1</v>
      </c>
      <c r="AZ380" s="154" t="n">
        <v>1</v>
      </c>
      <c r="BA380" s="154" t="n">
        <f aca="false">IF(AZ380=1,G380,0)</f>
        <v>0</v>
      </c>
      <c r="BB380" s="154" t="n">
        <f aca="false">IF(AZ380=2,G380,0)</f>
        <v>0</v>
      </c>
      <c r="BC380" s="154" t="n">
        <f aca="false">IF(AZ380=3,G380,0)</f>
        <v>0</v>
      </c>
      <c r="BD380" s="154" t="n">
        <f aca="false">IF(AZ380=4,G380,0)</f>
        <v>0</v>
      </c>
      <c r="BE380" s="154" t="n">
        <f aca="false">IF(AZ380=5,G380,0)</f>
        <v>0</v>
      </c>
      <c r="CA380" s="189" t="n">
        <v>1</v>
      </c>
      <c r="CB380" s="189" t="n">
        <v>1</v>
      </c>
      <c r="CZ380" s="154" t="n">
        <v>2.52511</v>
      </c>
    </row>
    <row r="381" customFormat="false" ht="12.75" hidden="false" customHeight="true" outlineLevel="0" collapsed="false">
      <c r="A381" s="190"/>
      <c r="B381" s="191"/>
      <c r="C381" s="192" t="s">
        <v>471</v>
      </c>
      <c r="D381" s="192"/>
      <c r="E381" s="193" t="n">
        <v>5.6352</v>
      </c>
      <c r="F381" s="194"/>
      <c r="G381" s="195"/>
      <c r="M381" s="196" t="s">
        <v>471</v>
      </c>
      <c r="O381" s="182"/>
    </row>
    <row r="382" customFormat="false" ht="12.75" hidden="false" customHeight="true" outlineLevel="0" collapsed="false">
      <c r="A382" s="190"/>
      <c r="B382" s="191"/>
      <c r="C382" s="192" t="s">
        <v>472</v>
      </c>
      <c r="D382" s="192"/>
      <c r="E382" s="193" t="n">
        <v>0.5835</v>
      </c>
      <c r="F382" s="194"/>
      <c r="G382" s="195"/>
      <c r="M382" s="196" t="s">
        <v>472</v>
      </c>
      <c r="O382" s="182"/>
    </row>
    <row r="383" customFormat="false" ht="12.75" hidden="false" customHeight="false" outlineLevel="0" collapsed="false">
      <c r="A383" s="183" t="n">
        <v>68</v>
      </c>
      <c r="B383" s="184" t="s">
        <v>473</v>
      </c>
      <c r="C383" s="185" t="s">
        <v>474</v>
      </c>
      <c r="D383" s="186" t="s">
        <v>86</v>
      </c>
      <c r="E383" s="187" t="n">
        <v>41</v>
      </c>
      <c r="F383" s="187" t="n">
        <v>0</v>
      </c>
      <c r="G383" s="188" t="n">
        <f aca="false">E383*F383</f>
        <v>0</v>
      </c>
      <c r="O383" s="182" t="n">
        <v>2</v>
      </c>
      <c r="AA383" s="154" t="n">
        <v>1</v>
      </c>
      <c r="AB383" s="154" t="n">
        <v>1</v>
      </c>
      <c r="AC383" s="154" t="n">
        <v>1</v>
      </c>
      <c r="AZ383" s="154" t="n">
        <v>1</v>
      </c>
      <c r="BA383" s="154" t="n">
        <f aca="false">IF(AZ383=1,G383,0)</f>
        <v>0</v>
      </c>
      <c r="BB383" s="154" t="n">
        <f aca="false">IF(AZ383=2,G383,0)</f>
        <v>0</v>
      </c>
      <c r="BC383" s="154" t="n">
        <f aca="false">IF(AZ383=3,G383,0)</f>
        <v>0</v>
      </c>
      <c r="BD383" s="154" t="n">
        <f aca="false">IF(AZ383=4,G383,0)</f>
        <v>0</v>
      </c>
      <c r="BE383" s="154" t="n">
        <f aca="false">IF(AZ383=5,G383,0)</f>
        <v>0</v>
      </c>
      <c r="CA383" s="189" t="n">
        <v>1</v>
      </c>
      <c r="CB383" s="189" t="n">
        <v>1</v>
      </c>
      <c r="CZ383" s="154" t="n">
        <v>0.00782</v>
      </c>
    </row>
    <row r="384" customFormat="false" ht="12.75" hidden="false" customHeight="true" outlineLevel="0" collapsed="false">
      <c r="A384" s="190"/>
      <c r="B384" s="191"/>
      <c r="C384" s="197" t="s">
        <v>94</v>
      </c>
      <c r="D384" s="197"/>
      <c r="E384" s="198" t="n">
        <v>0</v>
      </c>
      <c r="F384" s="194"/>
      <c r="G384" s="195"/>
      <c r="M384" s="196" t="s">
        <v>94</v>
      </c>
      <c r="O384" s="182"/>
    </row>
    <row r="385" customFormat="false" ht="12.75" hidden="false" customHeight="true" outlineLevel="0" collapsed="false">
      <c r="A385" s="190"/>
      <c r="B385" s="191"/>
      <c r="C385" s="197" t="s">
        <v>475</v>
      </c>
      <c r="D385" s="197"/>
      <c r="E385" s="198" t="n">
        <v>14.356</v>
      </c>
      <c r="F385" s="194"/>
      <c r="G385" s="195"/>
      <c r="M385" s="196" t="s">
        <v>475</v>
      </c>
      <c r="O385" s="182"/>
    </row>
    <row r="386" customFormat="false" ht="12.75" hidden="false" customHeight="true" outlineLevel="0" collapsed="false">
      <c r="A386" s="190"/>
      <c r="B386" s="191"/>
      <c r="C386" s="197" t="s">
        <v>476</v>
      </c>
      <c r="D386" s="197"/>
      <c r="E386" s="198" t="n">
        <v>22.732</v>
      </c>
      <c r="F386" s="194"/>
      <c r="G386" s="195"/>
      <c r="M386" s="196" t="s">
        <v>476</v>
      </c>
      <c r="O386" s="182"/>
    </row>
    <row r="387" customFormat="false" ht="12.75" hidden="false" customHeight="true" outlineLevel="0" collapsed="false">
      <c r="A387" s="190"/>
      <c r="B387" s="191"/>
      <c r="C387" s="197" t="s">
        <v>477</v>
      </c>
      <c r="D387" s="197"/>
      <c r="E387" s="198" t="n">
        <v>3.89</v>
      </c>
      <c r="F387" s="194"/>
      <c r="G387" s="195"/>
      <c r="M387" s="196" t="s">
        <v>477</v>
      </c>
      <c r="O387" s="182"/>
    </row>
    <row r="388" customFormat="false" ht="12.75" hidden="false" customHeight="true" outlineLevel="0" collapsed="false">
      <c r="A388" s="190"/>
      <c r="B388" s="191"/>
      <c r="C388" s="197" t="s">
        <v>97</v>
      </c>
      <c r="D388" s="197"/>
      <c r="E388" s="198" t="n">
        <v>40.978</v>
      </c>
      <c r="F388" s="194"/>
      <c r="G388" s="195"/>
      <c r="M388" s="196" t="s">
        <v>97</v>
      </c>
      <c r="O388" s="182"/>
    </row>
    <row r="389" customFormat="false" ht="12.75" hidden="false" customHeight="true" outlineLevel="0" collapsed="false">
      <c r="A389" s="190"/>
      <c r="B389" s="191"/>
      <c r="C389" s="192" t="s">
        <v>478</v>
      </c>
      <c r="D389" s="192"/>
      <c r="E389" s="193" t="n">
        <v>41</v>
      </c>
      <c r="F389" s="194"/>
      <c r="G389" s="195"/>
      <c r="M389" s="196" t="s">
        <v>478</v>
      </c>
      <c r="O389" s="182"/>
    </row>
    <row r="390" customFormat="false" ht="12.75" hidden="false" customHeight="false" outlineLevel="0" collapsed="false">
      <c r="A390" s="183" t="n">
        <v>69</v>
      </c>
      <c r="B390" s="184" t="s">
        <v>479</v>
      </c>
      <c r="C390" s="185" t="s">
        <v>480</v>
      </c>
      <c r="D390" s="186" t="s">
        <v>86</v>
      </c>
      <c r="E390" s="187" t="n">
        <v>41</v>
      </c>
      <c r="F390" s="187" t="n">
        <v>0</v>
      </c>
      <c r="G390" s="188" t="n">
        <f aca="false">E390*F390</f>
        <v>0</v>
      </c>
      <c r="O390" s="182" t="n">
        <v>2</v>
      </c>
      <c r="AA390" s="154" t="n">
        <v>1</v>
      </c>
      <c r="AB390" s="154" t="n">
        <v>1</v>
      </c>
      <c r="AC390" s="154" t="n">
        <v>1</v>
      </c>
      <c r="AZ390" s="154" t="n">
        <v>1</v>
      </c>
      <c r="BA390" s="154" t="n">
        <f aca="false">IF(AZ390=1,G390,0)</f>
        <v>0</v>
      </c>
      <c r="BB390" s="154" t="n">
        <f aca="false">IF(AZ390=2,G390,0)</f>
        <v>0</v>
      </c>
      <c r="BC390" s="154" t="n">
        <f aca="false">IF(AZ390=3,G390,0)</f>
        <v>0</v>
      </c>
      <c r="BD390" s="154" t="n">
        <f aca="false">IF(AZ390=4,G390,0)</f>
        <v>0</v>
      </c>
      <c r="BE390" s="154" t="n">
        <f aca="false">IF(AZ390=5,G390,0)</f>
        <v>0</v>
      </c>
      <c r="CA390" s="189" t="n">
        <v>1</v>
      </c>
      <c r="CB390" s="189" t="n">
        <v>1</v>
      </c>
      <c r="CZ390" s="154" t="n">
        <v>0</v>
      </c>
    </row>
    <row r="391" customFormat="false" ht="12.75" hidden="false" customHeight="false" outlineLevel="0" collapsed="false">
      <c r="A391" s="183" t="n">
        <v>70</v>
      </c>
      <c r="B391" s="184" t="s">
        <v>481</v>
      </c>
      <c r="C391" s="185" t="s">
        <v>482</v>
      </c>
      <c r="D391" s="186" t="s">
        <v>166</v>
      </c>
      <c r="E391" s="187" t="n">
        <v>0.9008</v>
      </c>
      <c r="F391" s="187" t="n">
        <v>0</v>
      </c>
      <c r="G391" s="188" t="n">
        <f aca="false">E391*F391</f>
        <v>0</v>
      </c>
      <c r="O391" s="182" t="n">
        <v>2</v>
      </c>
      <c r="AA391" s="154" t="n">
        <v>1</v>
      </c>
      <c r="AB391" s="154" t="n">
        <v>1</v>
      </c>
      <c r="AC391" s="154" t="n">
        <v>1</v>
      </c>
      <c r="AZ391" s="154" t="n">
        <v>1</v>
      </c>
      <c r="BA391" s="154" t="n">
        <f aca="false">IF(AZ391=1,G391,0)</f>
        <v>0</v>
      </c>
      <c r="BB391" s="154" t="n">
        <f aca="false">IF(AZ391=2,G391,0)</f>
        <v>0</v>
      </c>
      <c r="BC391" s="154" t="n">
        <f aca="false">IF(AZ391=3,G391,0)</f>
        <v>0</v>
      </c>
      <c r="BD391" s="154" t="n">
        <f aca="false">IF(AZ391=4,G391,0)</f>
        <v>0</v>
      </c>
      <c r="BE391" s="154" t="n">
        <f aca="false">IF(AZ391=5,G391,0)</f>
        <v>0</v>
      </c>
      <c r="CA391" s="189" t="n">
        <v>1</v>
      </c>
      <c r="CB391" s="189" t="n">
        <v>1</v>
      </c>
      <c r="CZ391" s="154" t="n">
        <v>1.01665</v>
      </c>
    </row>
    <row r="392" customFormat="false" ht="12.75" hidden="false" customHeight="true" outlineLevel="0" collapsed="false">
      <c r="A392" s="190"/>
      <c r="B392" s="191"/>
      <c r="C392" s="192" t="s">
        <v>483</v>
      </c>
      <c r="D392" s="192"/>
      <c r="E392" s="193" t="n">
        <v>0.9008</v>
      </c>
      <c r="F392" s="194"/>
      <c r="G392" s="195"/>
      <c r="M392" s="196" t="s">
        <v>483</v>
      </c>
      <c r="O392" s="182"/>
    </row>
    <row r="393" customFormat="false" ht="12.75" hidden="false" customHeight="false" outlineLevel="0" collapsed="false">
      <c r="A393" s="183" t="n">
        <v>71</v>
      </c>
      <c r="B393" s="184" t="s">
        <v>484</v>
      </c>
      <c r="C393" s="185" t="s">
        <v>485</v>
      </c>
      <c r="D393" s="186" t="s">
        <v>93</v>
      </c>
      <c r="E393" s="187" t="n">
        <v>2.85</v>
      </c>
      <c r="F393" s="187" t="n">
        <v>0</v>
      </c>
      <c r="G393" s="188" t="n">
        <f aca="false">E393*F393</f>
        <v>0</v>
      </c>
      <c r="O393" s="182" t="n">
        <v>2</v>
      </c>
      <c r="AA393" s="154" t="n">
        <v>1</v>
      </c>
      <c r="AB393" s="154" t="n">
        <v>1</v>
      </c>
      <c r="AC393" s="154" t="n">
        <v>1</v>
      </c>
      <c r="AZ393" s="154" t="n">
        <v>1</v>
      </c>
      <c r="BA393" s="154" t="n">
        <f aca="false">IF(AZ393=1,G393,0)</f>
        <v>0</v>
      </c>
      <c r="BB393" s="154" t="n">
        <f aca="false">IF(AZ393=2,G393,0)</f>
        <v>0</v>
      </c>
      <c r="BC393" s="154" t="n">
        <f aca="false">IF(AZ393=3,G393,0)</f>
        <v>0</v>
      </c>
      <c r="BD393" s="154" t="n">
        <f aca="false">IF(AZ393=4,G393,0)</f>
        <v>0</v>
      </c>
      <c r="BE393" s="154" t="n">
        <f aca="false">IF(AZ393=5,G393,0)</f>
        <v>0</v>
      </c>
      <c r="CA393" s="189" t="n">
        <v>1</v>
      </c>
      <c r="CB393" s="189" t="n">
        <v>1</v>
      </c>
      <c r="CZ393" s="154" t="n">
        <v>2.52508</v>
      </c>
    </row>
    <row r="394" customFormat="false" ht="12.75" hidden="false" customHeight="true" outlineLevel="0" collapsed="false">
      <c r="A394" s="190"/>
      <c r="B394" s="191"/>
      <c r="C394" s="192" t="s">
        <v>486</v>
      </c>
      <c r="D394" s="192"/>
      <c r="E394" s="193" t="n">
        <v>0.75</v>
      </c>
      <c r="F394" s="194"/>
      <c r="G394" s="195"/>
      <c r="M394" s="196" t="s">
        <v>486</v>
      </c>
      <c r="O394" s="182"/>
    </row>
    <row r="395" customFormat="false" ht="12.75" hidden="false" customHeight="true" outlineLevel="0" collapsed="false">
      <c r="A395" s="190"/>
      <c r="B395" s="191"/>
      <c r="C395" s="197" t="s">
        <v>94</v>
      </c>
      <c r="D395" s="197"/>
      <c r="E395" s="198" t="n">
        <v>0</v>
      </c>
      <c r="F395" s="194"/>
      <c r="G395" s="195"/>
      <c r="M395" s="196" t="s">
        <v>94</v>
      </c>
      <c r="O395" s="182"/>
    </row>
    <row r="396" customFormat="false" ht="22.5" hidden="false" customHeight="true" outlineLevel="0" collapsed="false">
      <c r="A396" s="190"/>
      <c r="B396" s="191"/>
      <c r="C396" s="197" t="s">
        <v>487</v>
      </c>
      <c r="D396" s="197"/>
      <c r="E396" s="198" t="n">
        <v>0.4974</v>
      </c>
      <c r="F396" s="194"/>
      <c r="G396" s="195"/>
      <c r="M396" s="196" t="s">
        <v>487</v>
      </c>
      <c r="O396" s="182"/>
    </row>
    <row r="397" customFormat="false" ht="12.75" hidden="false" customHeight="true" outlineLevel="0" collapsed="false">
      <c r="A397" s="190"/>
      <c r="B397" s="191"/>
      <c r="C397" s="197" t="s">
        <v>488</v>
      </c>
      <c r="D397" s="197"/>
      <c r="E397" s="198" t="n">
        <v>0.2077</v>
      </c>
      <c r="F397" s="194"/>
      <c r="G397" s="195"/>
      <c r="M397" s="196" t="s">
        <v>488</v>
      </c>
      <c r="O397" s="182"/>
    </row>
    <row r="398" customFormat="false" ht="12.75" hidden="false" customHeight="true" outlineLevel="0" collapsed="false">
      <c r="A398" s="190"/>
      <c r="B398" s="191"/>
      <c r="C398" s="197" t="s">
        <v>97</v>
      </c>
      <c r="D398" s="197"/>
      <c r="E398" s="198" t="n">
        <v>0.7051</v>
      </c>
      <c r="F398" s="194"/>
      <c r="G398" s="195"/>
      <c r="M398" s="196" t="s">
        <v>97</v>
      </c>
      <c r="O398" s="182"/>
    </row>
    <row r="399" customFormat="false" ht="12.75" hidden="false" customHeight="true" outlineLevel="0" collapsed="false">
      <c r="A399" s="190"/>
      <c r="B399" s="191"/>
      <c r="C399" s="192" t="s">
        <v>489</v>
      </c>
      <c r="D399" s="192"/>
      <c r="E399" s="193" t="n">
        <v>2.1</v>
      </c>
      <c r="F399" s="194"/>
      <c r="G399" s="195"/>
      <c r="M399" s="196" t="s">
        <v>489</v>
      </c>
      <c r="O399" s="182"/>
    </row>
    <row r="400" customFormat="false" ht="12.75" hidden="false" customHeight="true" outlineLevel="0" collapsed="false">
      <c r="A400" s="190"/>
      <c r="B400" s="191"/>
      <c r="C400" s="197" t="s">
        <v>94</v>
      </c>
      <c r="D400" s="197"/>
      <c r="E400" s="198" t="n">
        <v>0</v>
      </c>
      <c r="F400" s="194"/>
      <c r="G400" s="195"/>
      <c r="M400" s="196" t="s">
        <v>94</v>
      </c>
      <c r="O400" s="182"/>
    </row>
    <row r="401" customFormat="false" ht="12.75" hidden="false" customHeight="true" outlineLevel="0" collapsed="false">
      <c r="A401" s="190"/>
      <c r="B401" s="191"/>
      <c r="C401" s="197" t="s">
        <v>490</v>
      </c>
      <c r="D401" s="197"/>
      <c r="E401" s="198" t="n">
        <v>0.288</v>
      </c>
      <c r="F401" s="194"/>
      <c r="G401" s="195"/>
      <c r="M401" s="196" t="s">
        <v>490</v>
      </c>
      <c r="O401" s="182"/>
    </row>
    <row r="402" customFormat="false" ht="12.75" hidden="false" customHeight="true" outlineLevel="0" collapsed="false">
      <c r="A402" s="190"/>
      <c r="B402" s="191"/>
      <c r="C402" s="197" t="s">
        <v>491</v>
      </c>
      <c r="D402" s="197"/>
      <c r="E402" s="198" t="n">
        <v>0.936</v>
      </c>
      <c r="F402" s="194"/>
      <c r="G402" s="195"/>
      <c r="M402" s="196" t="s">
        <v>491</v>
      </c>
      <c r="O402" s="182"/>
    </row>
    <row r="403" customFormat="false" ht="12.75" hidden="false" customHeight="true" outlineLevel="0" collapsed="false">
      <c r="A403" s="190"/>
      <c r="B403" s="191"/>
      <c r="C403" s="197" t="s">
        <v>492</v>
      </c>
      <c r="D403" s="197"/>
      <c r="E403" s="198" t="n">
        <v>0.2664</v>
      </c>
      <c r="F403" s="194"/>
      <c r="G403" s="195"/>
      <c r="M403" s="196" t="s">
        <v>492</v>
      </c>
      <c r="O403" s="182"/>
    </row>
    <row r="404" customFormat="false" ht="12.75" hidden="false" customHeight="true" outlineLevel="0" collapsed="false">
      <c r="A404" s="190"/>
      <c r="B404" s="191"/>
      <c r="C404" s="197" t="s">
        <v>493</v>
      </c>
      <c r="D404" s="197"/>
      <c r="E404" s="198" t="n">
        <v>0.4208</v>
      </c>
      <c r="F404" s="194"/>
      <c r="G404" s="195"/>
      <c r="M404" s="196" t="s">
        <v>493</v>
      </c>
      <c r="O404" s="182"/>
    </row>
    <row r="405" customFormat="false" ht="12.75" hidden="false" customHeight="true" outlineLevel="0" collapsed="false">
      <c r="A405" s="190"/>
      <c r="B405" s="191"/>
      <c r="C405" s="197" t="s">
        <v>494</v>
      </c>
      <c r="D405" s="197"/>
      <c r="E405" s="198" t="n">
        <v>0.0292</v>
      </c>
      <c r="F405" s="194"/>
      <c r="G405" s="195"/>
      <c r="M405" s="196" t="s">
        <v>494</v>
      </c>
      <c r="O405" s="182"/>
    </row>
    <row r="406" customFormat="false" ht="12.75" hidden="false" customHeight="true" outlineLevel="0" collapsed="false">
      <c r="A406" s="190"/>
      <c r="B406" s="191"/>
      <c r="C406" s="197" t="s">
        <v>495</v>
      </c>
      <c r="D406" s="197"/>
      <c r="E406" s="198" t="n">
        <v>0.0282</v>
      </c>
      <c r="F406" s="194"/>
      <c r="G406" s="195"/>
      <c r="M406" s="196" t="s">
        <v>495</v>
      </c>
      <c r="O406" s="182"/>
    </row>
    <row r="407" customFormat="false" ht="12.75" hidden="false" customHeight="true" outlineLevel="0" collapsed="false">
      <c r="A407" s="190"/>
      <c r="B407" s="191"/>
      <c r="C407" s="197" t="s">
        <v>496</v>
      </c>
      <c r="D407" s="197"/>
      <c r="E407" s="198" t="n">
        <v>0.0337</v>
      </c>
      <c r="F407" s="194"/>
      <c r="G407" s="195"/>
      <c r="M407" s="196" t="s">
        <v>496</v>
      </c>
      <c r="O407" s="182"/>
    </row>
    <row r="408" customFormat="false" ht="12.75" hidden="false" customHeight="true" outlineLevel="0" collapsed="false">
      <c r="A408" s="190"/>
      <c r="B408" s="191"/>
      <c r="C408" s="197" t="s">
        <v>497</v>
      </c>
      <c r="D408" s="197"/>
      <c r="E408" s="198" t="n">
        <v>0.0413</v>
      </c>
      <c r="F408" s="194"/>
      <c r="G408" s="195"/>
      <c r="M408" s="196" t="s">
        <v>497</v>
      </c>
      <c r="O408" s="182"/>
    </row>
    <row r="409" customFormat="false" ht="12.75" hidden="false" customHeight="true" outlineLevel="0" collapsed="false">
      <c r="A409" s="190"/>
      <c r="B409" s="191"/>
      <c r="C409" s="197" t="s">
        <v>97</v>
      </c>
      <c r="D409" s="197"/>
      <c r="E409" s="198" t="n">
        <v>2.0436</v>
      </c>
      <c r="F409" s="194"/>
      <c r="G409" s="195"/>
      <c r="M409" s="196" t="s">
        <v>97</v>
      </c>
      <c r="O409" s="182"/>
    </row>
    <row r="410" customFormat="false" ht="12.75" hidden="false" customHeight="false" outlineLevel="0" collapsed="false">
      <c r="A410" s="183" t="n">
        <v>72</v>
      </c>
      <c r="B410" s="184" t="s">
        <v>498</v>
      </c>
      <c r="C410" s="185" t="s">
        <v>499</v>
      </c>
      <c r="D410" s="186" t="s">
        <v>166</v>
      </c>
      <c r="E410" s="187" t="n">
        <v>0.1075</v>
      </c>
      <c r="F410" s="187" t="n">
        <v>0</v>
      </c>
      <c r="G410" s="188" t="n">
        <f aca="false">E410*F410</f>
        <v>0</v>
      </c>
      <c r="O410" s="182" t="n">
        <v>2</v>
      </c>
      <c r="AA410" s="154" t="n">
        <v>1</v>
      </c>
      <c r="AB410" s="154" t="n">
        <v>1</v>
      </c>
      <c r="AC410" s="154" t="n">
        <v>1</v>
      </c>
      <c r="AZ410" s="154" t="n">
        <v>1</v>
      </c>
      <c r="BA410" s="154" t="n">
        <f aca="false">IF(AZ410=1,G410,0)</f>
        <v>0</v>
      </c>
      <c r="BB410" s="154" t="n">
        <f aca="false">IF(AZ410=2,G410,0)</f>
        <v>0</v>
      </c>
      <c r="BC410" s="154" t="n">
        <f aca="false">IF(AZ410=3,G410,0)</f>
        <v>0</v>
      </c>
      <c r="BD410" s="154" t="n">
        <f aca="false">IF(AZ410=4,G410,0)</f>
        <v>0</v>
      </c>
      <c r="BE410" s="154" t="n">
        <f aca="false">IF(AZ410=5,G410,0)</f>
        <v>0</v>
      </c>
      <c r="CA410" s="189" t="n">
        <v>1</v>
      </c>
      <c r="CB410" s="189" t="n">
        <v>1</v>
      </c>
      <c r="CZ410" s="154" t="n">
        <v>1.02092</v>
      </c>
    </row>
    <row r="411" customFormat="false" ht="12.75" hidden="false" customHeight="true" outlineLevel="0" collapsed="false">
      <c r="A411" s="190"/>
      <c r="B411" s="191"/>
      <c r="C411" s="192" t="s">
        <v>500</v>
      </c>
      <c r="D411" s="192"/>
      <c r="E411" s="193" t="n">
        <v>0.1075</v>
      </c>
      <c r="F411" s="194"/>
      <c r="G411" s="195"/>
      <c r="M411" s="196" t="s">
        <v>500</v>
      </c>
      <c r="O411" s="182"/>
    </row>
    <row r="412" customFormat="false" ht="22.5" hidden="false" customHeight="false" outlineLevel="0" collapsed="false">
      <c r="A412" s="183" t="n">
        <v>73</v>
      </c>
      <c r="B412" s="184" t="s">
        <v>501</v>
      </c>
      <c r="C412" s="185" t="s">
        <v>502</v>
      </c>
      <c r="D412" s="186" t="s">
        <v>86</v>
      </c>
      <c r="E412" s="187" t="n">
        <v>37.5</v>
      </c>
      <c r="F412" s="187" t="n">
        <v>0</v>
      </c>
      <c r="G412" s="188" t="n">
        <f aca="false">E412*F412</f>
        <v>0</v>
      </c>
      <c r="O412" s="182" t="n">
        <v>2</v>
      </c>
      <c r="AA412" s="154" t="n">
        <v>1</v>
      </c>
      <c r="AB412" s="154" t="n">
        <v>1</v>
      </c>
      <c r="AC412" s="154" t="n">
        <v>1</v>
      </c>
      <c r="AZ412" s="154" t="n">
        <v>1</v>
      </c>
      <c r="BA412" s="154" t="n">
        <f aca="false">IF(AZ412=1,G412,0)</f>
        <v>0</v>
      </c>
      <c r="BB412" s="154" t="n">
        <f aca="false">IF(AZ412=2,G412,0)</f>
        <v>0</v>
      </c>
      <c r="BC412" s="154" t="n">
        <f aca="false">IF(AZ412=3,G412,0)</f>
        <v>0</v>
      </c>
      <c r="BD412" s="154" t="n">
        <f aca="false">IF(AZ412=4,G412,0)</f>
        <v>0</v>
      </c>
      <c r="BE412" s="154" t="n">
        <f aca="false">IF(AZ412=5,G412,0)</f>
        <v>0</v>
      </c>
      <c r="CA412" s="189" t="n">
        <v>1</v>
      </c>
      <c r="CB412" s="189" t="n">
        <v>1</v>
      </c>
      <c r="CZ412" s="154" t="n">
        <v>0.04597</v>
      </c>
    </row>
    <row r="413" customFormat="false" ht="12.75" hidden="false" customHeight="true" outlineLevel="0" collapsed="false">
      <c r="A413" s="190"/>
      <c r="B413" s="191"/>
      <c r="C413" s="197" t="s">
        <v>94</v>
      </c>
      <c r="D413" s="197"/>
      <c r="E413" s="198" t="n">
        <v>0</v>
      </c>
      <c r="F413" s="194"/>
      <c r="G413" s="195"/>
      <c r="M413" s="196" t="s">
        <v>94</v>
      </c>
      <c r="O413" s="182"/>
    </row>
    <row r="414" customFormat="false" ht="12.75" hidden="false" customHeight="true" outlineLevel="0" collapsed="false">
      <c r="A414" s="190"/>
      <c r="B414" s="191"/>
      <c r="C414" s="197" t="s">
        <v>503</v>
      </c>
      <c r="D414" s="197"/>
      <c r="E414" s="198" t="n">
        <v>1.11</v>
      </c>
      <c r="F414" s="194"/>
      <c r="G414" s="195"/>
      <c r="M414" s="196" t="s">
        <v>503</v>
      </c>
      <c r="O414" s="182"/>
    </row>
    <row r="415" customFormat="false" ht="12.75" hidden="false" customHeight="true" outlineLevel="0" collapsed="false">
      <c r="A415" s="190"/>
      <c r="B415" s="191"/>
      <c r="C415" s="197" t="s">
        <v>504</v>
      </c>
      <c r="D415" s="197"/>
      <c r="E415" s="198" t="n">
        <v>2.652</v>
      </c>
      <c r="F415" s="194"/>
      <c r="G415" s="195"/>
      <c r="M415" s="196" t="s">
        <v>504</v>
      </c>
      <c r="O415" s="182"/>
    </row>
    <row r="416" customFormat="false" ht="12.75" hidden="false" customHeight="true" outlineLevel="0" collapsed="false">
      <c r="A416" s="190"/>
      <c r="B416" s="191"/>
      <c r="C416" s="197" t="s">
        <v>505</v>
      </c>
      <c r="D416" s="197"/>
      <c r="E416" s="198" t="n">
        <v>0.425</v>
      </c>
      <c r="F416" s="194"/>
      <c r="G416" s="195"/>
      <c r="M416" s="196" t="s">
        <v>505</v>
      </c>
      <c r="O416" s="182"/>
    </row>
    <row r="417" customFormat="false" ht="12.75" hidden="false" customHeight="true" outlineLevel="0" collapsed="false">
      <c r="A417" s="190"/>
      <c r="B417" s="191"/>
      <c r="C417" s="197" t="s">
        <v>506</v>
      </c>
      <c r="D417" s="197"/>
      <c r="E417" s="198" t="n">
        <v>0.221</v>
      </c>
      <c r="F417" s="194"/>
      <c r="G417" s="195"/>
      <c r="M417" s="196" t="s">
        <v>506</v>
      </c>
      <c r="O417" s="182"/>
    </row>
    <row r="418" customFormat="false" ht="12.75" hidden="false" customHeight="true" outlineLevel="0" collapsed="false">
      <c r="A418" s="190"/>
      <c r="B418" s="191"/>
      <c r="C418" s="197" t="s">
        <v>507</v>
      </c>
      <c r="D418" s="197"/>
      <c r="E418" s="198" t="n">
        <v>24.65</v>
      </c>
      <c r="F418" s="194"/>
      <c r="G418" s="195"/>
      <c r="M418" s="196" t="s">
        <v>507</v>
      </c>
      <c r="O418" s="182"/>
    </row>
    <row r="419" customFormat="false" ht="12.75" hidden="false" customHeight="true" outlineLevel="0" collapsed="false">
      <c r="A419" s="190"/>
      <c r="B419" s="191"/>
      <c r="C419" s="197" t="s">
        <v>508</v>
      </c>
      <c r="D419" s="197"/>
      <c r="E419" s="198" t="n">
        <v>0.272</v>
      </c>
      <c r="F419" s="194"/>
      <c r="G419" s="195"/>
      <c r="M419" s="196" t="s">
        <v>508</v>
      </c>
      <c r="O419" s="182"/>
    </row>
    <row r="420" customFormat="false" ht="12.75" hidden="false" customHeight="true" outlineLevel="0" collapsed="false">
      <c r="A420" s="190"/>
      <c r="B420" s="191"/>
      <c r="C420" s="197" t="s">
        <v>509</v>
      </c>
      <c r="D420" s="197"/>
      <c r="E420" s="198" t="n">
        <v>7.8</v>
      </c>
      <c r="F420" s="194"/>
      <c r="G420" s="195"/>
      <c r="M420" s="196" t="s">
        <v>509</v>
      </c>
      <c r="O420" s="182"/>
    </row>
    <row r="421" customFormat="false" ht="12.75" hidden="false" customHeight="true" outlineLevel="0" collapsed="false">
      <c r="A421" s="190"/>
      <c r="B421" s="191"/>
      <c r="C421" s="197" t="s">
        <v>97</v>
      </c>
      <c r="D421" s="197"/>
      <c r="E421" s="198" t="n">
        <v>37.13</v>
      </c>
      <c r="F421" s="194"/>
      <c r="G421" s="195"/>
      <c r="M421" s="196" t="s">
        <v>97</v>
      </c>
      <c r="O421" s="182"/>
    </row>
    <row r="422" customFormat="false" ht="12.75" hidden="false" customHeight="true" outlineLevel="0" collapsed="false">
      <c r="A422" s="190"/>
      <c r="B422" s="191"/>
      <c r="C422" s="192" t="s">
        <v>510</v>
      </c>
      <c r="D422" s="192"/>
      <c r="E422" s="193" t="n">
        <v>37.5</v>
      </c>
      <c r="F422" s="194"/>
      <c r="G422" s="195"/>
      <c r="M422" s="196" t="s">
        <v>510</v>
      </c>
      <c r="O422" s="182"/>
    </row>
    <row r="423" customFormat="false" ht="22.5" hidden="false" customHeight="false" outlineLevel="0" collapsed="false">
      <c r="A423" s="183" t="n">
        <v>74</v>
      </c>
      <c r="B423" s="184" t="s">
        <v>511</v>
      </c>
      <c r="C423" s="185" t="s">
        <v>512</v>
      </c>
      <c r="D423" s="186" t="s">
        <v>86</v>
      </c>
      <c r="E423" s="187" t="n">
        <v>37.5</v>
      </c>
      <c r="F423" s="187" t="n">
        <v>0</v>
      </c>
      <c r="G423" s="188" t="n">
        <f aca="false">E423*F423</f>
        <v>0</v>
      </c>
      <c r="O423" s="182" t="n">
        <v>2</v>
      </c>
      <c r="AA423" s="154" t="n">
        <v>1</v>
      </c>
      <c r="AB423" s="154" t="n">
        <v>1</v>
      </c>
      <c r="AC423" s="154" t="n">
        <v>1</v>
      </c>
      <c r="AZ423" s="154" t="n">
        <v>1</v>
      </c>
      <c r="BA423" s="154" t="n">
        <f aca="false">IF(AZ423=1,G423,0)</f>
        <v>0</v>
      </c>
      <c r="BB423" s="154" t="n">
        <f aca="false">IF(AZ423=2,G423,0)</f>
        <v>0</v>
      </c>
      <c r="BC423" s="154" t="n">
        <f aca="false">IF(AZ423=3,G423,0)</f>
        <v>0</v>
      </c>
      <c r="BD423" s="154" t="n">
        <f aca="false">IF(AZ423=4,G423,0)</f>
        <v>0</v>
      </c>
      <c r="BE423" s="154" t="n">
        <f aca="false">IF(AZ423=5,G423,0)</f>
        <v>0</v>
      </c>
      <c r="CA423" s="189" t="n">
        <v>1</v>
      </c>
      <c r="CB423" s="189" t="n">
        <v>1</v>
      </c>
      <c r="CZ423" s="154" t="n">
        <v>0</v>
      </c>
    </row>
    <row r="424" customFormat="false" ht="12.75" hidden="false" customHeight="false" outlineLevel="0" collapsed="false">
      <c r="A424" s="183" t="n">
        <v>75</v>
      </c>
      <c r="B424" s="184" t="s">
        <v>513</v>
      </c>
      <c r="C424" s="185" t="s">
        <v>514</v>
      </c>
      <c r="D424" s="186" t="s">
        <v>86</v>
      </c>
      <c r="E424" s="187" t="n">
        <v>4.9729</v>
      </c>
      <c r="F424" s="187" t="n">
        <v>0</v>
      </c>
      <c r="G424" s="188" t="n">
        <f aca="false">E424*F424</f>
        <v>0</v>
      </c>
      <c r="O424" s="182" t="n">
        <v>2</v>
      </c>
      <c r="AA424" s="154" t="n">
        <v>1</v>
      </c>
      <c r="AB424" s="154" t="n">
        <v>1</v>
      </c>
      <c r="AC424" s="154" t="n">
        <v>1</v>
      </c>
      <c r="AZ424" s="154" t="n">
        <v>1</v>
      </c>
      <c r="BA424" s="154" t="n">
        <f aca="false">IF(AZ424=1,G424,0)</f>
        <v>0</v>
      </c>
      <c r="BB424" s="154" t="n">
        <f aca="false">IF(AZ424=2,G424,0)</f>
        <v>0</v>
      </c>
      <c r="BC424" s="154" t="n">
        <f aca="false">IF(AZ424=3,G424,0)</f>
        <v>0</v>
      </c>
      <c r="BD424" s="154" t="n">
        <f aca="false">IF(AZ424=4,G424,0)</f>
        <v>0</v>
      </c>
      <c r="BE424" s="154" t="n">
        <f aca="false">IF(AZ424=5,G424,0)</f>
        <v>0</v>
      </c>
      <c r="CA424" s="189" t="n">
        <v>1</v>
      </c>
      <c r="CB424" s="189" t="n">
        <v>1</v>
      </c>
      <c r="CZ424" s="154" t="n">
        <v>0.0324</v>
      </c>
    </row>
    <row r="425" customFormat="false" ht="22.5" hidden="false" customHeight="true" outlineLevel="0" collapsed="false">
      <c r="A425" s="190"/>
      <c r="B425" s="191"/>
      <c r="C425" s="192" t="s">
        <v>515</v>
      </c>
      <c r="D425" s="192"/>
      <c r="E425" s="193" t="n">
        <v>4.0815</v>
      </c>
      <c r="F425" s="194"/>
      <c r="G425" s="195"/>
      <c r="M425" s="196" t="s">
        <v>515</v>
      </c>
      <c r="O425" s="182"/>
    </row>
    <row r="426" customFormat="false" ht="12.75" hidden="false" customHeight="true" outlineLevel="0" collapsed="false">
      <c r="A426" s="190"/>
      <c r="B426" s="191"/>
      <c r="C426" s="192" t="s">
        <v>516</v>
      </c>
      <c r="D426" s="192"/>
      <c r="E426" s="193" t="n">
        <v>0.8914</v>
      </c>
      <c r="F426" s="194"/>
      <c r="G426" s="195"/>
      <c r="M426" s="196" t="s">
        <v>516</v>
      </c>
      <c r="O426" s="182"/>
    </row>
    <row r="427" customFormat="false" ht="12.75" hidden="false" customHeight="false" outlineLevel="0" collapsed="false">
      <c r="A427" s="183" t="n">
        <v>76</v>
      </c>
      <c r="B427" s="184" t="s">
        <v>517</v>
      </c>
      <c r="C427" s="185" t="s">
        <v>518</v>
      </c>
      <c r="D427" s="186" t="s">
        <v>86</v>
      </c>
      <c r="E427" s="187" t="n">
        <v>4.9729</v>
      </c>
      <c r="F427" s="187" t="n">
        <v>0</v>
      </c>
      <c r="G427" s="188" t="n">
        <f aca="false">E427*F427</f>
        <v>0</v>
      </c>
      <c r="O427" s="182" t="n">
        <v>2</v>
      </c>
      <c r="AA427" s="154" t="n">
        <v>1</v>
      </c>
      <c r="AB427" s="154" t="n">
        <v>1</v>
      </c>
      <c r="AC427" s="154" t="n">
        <v>1</v>
      </c>
      <c r="AZ427" s="154" t="n">
        <v>1</v>
      </c>
      <c r="BA427" s="154" t="n">
        <f aca="false">IF(AZ427=1,G427,0)</f>
        <v>0</v>
      </c>
      <c r="BB427" s="154" t="n">
        <f aca="false">IF(AZ427=2,G427,0)</f>
        <v>0</v>
      </c>
      <c r="BC427" s="154" t="n">
        <f aca="false">IF(AZ427=3,G427,0)</f>
        <v>0</v>
      </c>
      <c r="BD427" s="154" t="n">
        <f aca="false">IF(AZ427=4,G427,0)</f>
        <v>0</v>
      </c>
      <c r="BE427" s="154" t="n">
        <f aca="false">IF(AZ427=5,G427,0)</f>
        <v>0</v>
      </c>
      <c r="CA427" s="189" t="n">
        <v>1</v>
      </c>
      <c r="CB427" s="189" t="n">
        <v>1</v>
      </c>
      <c r="CZ427" s="154" t="n">
        <v>0</v>
      </c>
    </row>
    <row r="428" customFormat="false" ht="22.5" hidden="false" customHeight="false" outlineLevel="0" collapsed="false">
      <c r="A428" s="183" t="n">
        <v>77</v>
      </c>
      <c r="B428" s="184" t="s">
        <v>519</v>
      </c>
      <c r="C428" s="185" t="s">
        <v>520</v>
      </c>
      <c r="D428" s="186" t="s">
        <v>93</v>
      </c>
      <c r="E428" s="187" t="n">
        <v>0.2363</v>
      </c>
      <c r="F428" s="187" t="n">
        <v>0</v>
      </c>
      <c r="G428" s="188" t="n">
        <f aca="false">E428*F428</f>
        <v>0</v>
      </c>
      <c r="O428" s="182" t="n">
        <v>2</v>
      </c>
      <c r="AA428" s="154" t="n">
        <v>12</v>
      </c>
      <c r="AB428" s="154" t="n">
        <v>0</v>
      </c>
      <c r="AC428" s="154" t="n">
        <v>413</v>
      </c>
      <c r="AZ428" s="154" t="n">
        <v>1</v>
      </c>
      <c r="BA428" s="154" t="n">
        <f aca="false">IF(AZ428=1,G428,0)</f>
        <v>0</v>
      </c>
      <c r="BB428" s="154" t="n">
        <f aca="false">IF(AZ428=2,G428,0)</f>
        <v>0</v>
      </c>
      <c r="BC428" s="154" t="n">
        <f aca="false">IF(AZ428=3,G428,0)</f>
        <v>0</v>
      </c>
      <c r="BD428" s="154" t="n">
        <f aca="false">IF(AZ428=4,G428,0)</f>
        <v>0</v>
      </c>
      <c r="BE428" s="154" t="n">
        <f aca="false">IF(AZ428=5,G428,0)</f>
        <v>0</v>
      </c>
      <c r="CA428" s="189" t="n">
        <v>12</v>
      </c>
      <c r="CB428" s="189" t="n">
        <v>0</v>
      </c>
      <c r="CZ428" s="154" t="n">
        <v>2.52514</v>
      </c>
    </row>
    <row r="429" customFormat="false" ht="12.75" hidden="false" customHeight="true" outlineLevel="0" collapsed="false">
      <c r="A429" s="190"/>
      <c r="B429" s="191"/>
      <c r="C429" s="192" t="s">
        <v>521</v>
      </c>
      <c r="D429" s="192"/>
      <c r="E429" s="193" t="n">
        <v>0</v>
      </c>
      <c r="F429" s="194"/>
      <c r="G429" s="195"/>
      <c r="M429" s="196" t="s">
        <v>521</v>
      </c>
      <c r="O429" s="182"/>
    </row>
    <row r="430" customFormat="false" ht="12.75" hidden="false" customHeight="true" outlineLevel="0" collapsed="false">
      <c r="A430" s="190"/>
      <c r="B430" s="191"/>
      <c r="C430" s="192" t="s">
        <v>522</v>
      </c>
      <c r="D430" s="192"/>
      <c r="E430" s="193" t="n">
        <v>0.2363</v>
      </c>
      <c r="F430" s="194"/>
      <c r="G430" s="195"/>
      <c r="M430" s="196" t="s">
        <v>522</v>
      </c>
      <c r="O430" s="182"/>
    </row>
    <row r="431" customFormat="false" ht="12.75" hidden="false" customHeight="false" outlineLevel="0" collapsed="false">
      <c r="A431" s="183" t="n">
        <v>78</v>
      </c>
      <c r="B431" s="184" t="s">
        <v>523</v>
      </c>
      <c r="C431" s="185" t="s">
        <v>524</v>
      </c>
      <c r="D431" s="186" t="s">
        <v>337</v>
      </c>
      <c r="E431" s="187" t="n">
        <v>16</v>
      </c>
      <c r="F431" s="187" t="n">
        <v>0</v>
      </c>
      <c r="G431" s="188" t="n">
        <f aca="false">E431*F431</f>
        <v>0</v>
      </c>
      <c r="O431" s="182" t="n">
        <v>2</v>
      </c>
      <c r="AA431" s="154" t="n">
        <v>3</v>
      </c>
      <c r="AB431" s="154" t="n">
        <v>1</v>
      </c>
      <c r="AC431" s="154" t="n">
        <v>59341209</v>
      </c>
      <c r="AZ431" s="154" t="n">
        <v>1</v>
      </c>
      <c r="BA431" s="154" t="n">
        <f aca="false">IF(AZ431=1,G431,0)</f>
        <v>0</v>
      </c>
      <c r="BB431" s="154" t="n">
        <f aca="false">IF(AZ431=2,G431,0)</f>
        <v>0</v>
      </c>
      <c r="BC431" s="154" t="n">
        <f aca="false">IF(AZ431=3,G431,0)</f>
        <v>0</v>
      </c>
      <c r="BD431" s="154" t="n">
        <f aca="false">IF(AZ431=4,G431,0)</f>
        <v>0</v>
      </c>
      <c r="BE431" s="154" t="n">
        <f aca="false">IF(AZ431=5,G431,0)</f>
        <v>0</v>
      </c>
      <c r="CA431" s="189" t="n">
        <v>3</v>
      </c>
      <c r="CB431" s="189" t="n">
        <v>1</v>
      </c>
      <c r="CZ431" s="154" t="n">
        <v>0.028</v>
      </c>
    </row>
    <row r="432" customFormat="false" ht="12.75" hidden="false" customHeight="false" outlineLevel="0" collapsed="false">
      <c r="A432" s="183" t="n">
        <v>79</v>
      </c>
      <c r="B432" s="184" t="s">
        <v>525</v>
      </c>
      <c r="C432" s="185" t="s">
        <v>526</v>
      </c>
      <c r="D432" s="186" t="s">
        <v>337</v>
      </c>
      <c r="E432" s="187" t="n">
        <v>14</v>
      </c>
      <c r="F432" s="187" t="n">
        <v>0</v>
      </c>
      <c r="G432" s="188" t="n">
        <f aca="false">E432*F432</f>
        <v>0</v>
      </c>
      <c r="O432" s="182" t="n">
        <v>2</v>
      </c>
      <c r="AA432" s="154" t="n">
        <v>3</v>
      </c>
      <c r="AB432" s="154" t="n">
        <v>1</v>
      </c>
      <c r="AC432" s="154" t="n">
        <v>59341210</v>
      </c>
      <c r="AZ432" s="154" t="n">
        <v>1</v>
      </c>
      <c r="BA432" s="154" t="n">
        <f aca="false">IF(AZ432=1,G432,0)</f>
        <v>0</v>
      </c>
      <c r="BB432" s="154" t="n">
        <f aca="false">IF(AZ432=2,G432,0)</f>
        <v>0</v>
      </c>
      <c r="BC432" s="154" t="n">
        <f aca="false">IF(AZ432=3,G432,0)</f>
        <v>0</v>
      </c>
      <c r="BD432" s="154" t="n">
        <f aca="false">IF(AZ432=4,G432,0)</f>
        <v>0</v>
      </c>
      <c r="BE432" s="154" t="n">
        <f aca="false">IF(AZ432=5,G432,0)</f>
        <v>0</v>
      </c>
      <c r="CA432" s="189" t="n">
        <v>3</v>
      </c>
      <c r="CB432" s="189" t="n">
        <v>1</v>
      </c>
      <c r="CZ432" s="154" t="n">
        <v>0.036</v>
      </c>
    </row>
    <row r="433" customFormat="false" ht="12.75" hidden="false" customHeight="false" outlineLevel="0" collapsed="false">
      <c r="A433" s="183" t="n">
        <v>80</v>
      </c>
      <c r="B433" s="184" t="s">
        <v>527</v>
      </c>
      <c r="C433" s="185" t="s">
        <v>528</v>
      </c>
      <c r="D433" s="186" t="s">
        <v>337</v>
      </c>
      <c r="E433" s="187" t="n">
        <v>20</v>
      </c>
      <c r="F433" s="187" t="n">
        <v>0</v>
      </c>
      <c r="G433" s="188" t="n">
        <f aca="false">E433*F433</f>
        <v>0</v>
      </c>
      <c r="O433" s="182" t="n">
        <v>2</v>
      </c>
      <c r="AA433" s="154" t="n">
        <v>3</v>
      </c>
      <c r="AB433" s="154" t="n">
        <v>1</v>
      </c>
      <c r="AC433" s="154" t="n">
        <v>59341722</v>
      </c>
      <c r="AZ433" s="154" t="n">
        <v>1</v>
      </c>
      <c r="BA433" s="154" t="n">
        <f aca="false">IF(AZ433=1,G433,0)</f>
        <v>0</v>
      </c>
      <c r="BB433" s="154" t="n">
        <f aca="false">IF(AZ433=2,G433,0)</f>
        <v>0</v>
      </c>
      <c r="BC433" s="154" t="n">
        <f aca="false">IF(AZ433=3,G433,0)</f>
        <v>0</v>
      </c>
      <c r="BD433" s="154" t="n">
        <f aca="false">IF(AZ433=4,G433,0)</f>
        <v>0</v>
      </c>
      <c r="BE433" s="154" t="n">
        <f aca="false">IF(AZ433=5,G433,0)</f>
        <v>0</v>
      </c>
      <c r="CA433" s="189" t="n">
        <v>3</v>
      </c>
      <c r="CB433" s="189" t="n">
        <v>1</v>
      </c>
      <c r="CZ433" s="154" t="n">
        <v>0.091</v>
      </c>
    </row>
    <row r="434" customFormat="false" ht="12.75" hidden="false" customHeight="false" outlineLevel="0" collapsed="false">
      <c r="A434" s="199"/>
      <c r="B434" s="200" t="s">
        <v>168</v>
      </c>
      <c r="C434" s="201" t="str">
        <f aca="false">CONCATENATE(B343," ",C343)</f>
        <v>4 Vodorovné konstrukce</v>
      </c>
      <c r="D434" s="202"/>
      <c r="E434" s="203"/>
      <c r="F434" s="204"/>
      <c r="G434" s="205" t="n">
        <f aca="false">SUM(G343:G433)</f>
        <v>0</v>
      </c>
      <c r="O434" s="182" t="n">
        <v>4</v>
      </c>
      <c r="BA434" s="206" t="n">
        <f aca="false">SUM(BA343:BA433)</f>
        <v>0</v>
      </c>
      <c r="BB434" s="206" t="n">
        <f aca="false">SUM(BB343:BB433)</f>
        <v>0</v>
      </c>
      <c r="BC434" s="206" t="n">
        <f aca="false">SUM(BC343:BC433)</f>
        <v>0</v>
      </c>
      <c r="BD434" s="206" t="n">
        <f aca="false">SUM(BD343:BD433)</f>
        <v>0</v>
      </c>
      <c r="BE434" s="206" t="n">
        <f aca="false">SUM(BE343:BE433)</f>
        <v>0</v>
      </c>
    </row>
    <row r="435" customFormat="false" ht="12.75" hidden="false" customHeight="false" outlineLevel="0" collapsed="false">
      <c r="A435" s="175" t="s">
        <v>81</v>
      </c>
      <c r="B435" s="176" t="s">
        <v>529</v>
      </c>
      <c r="C435" s="177" t="s">
        <v>530</v>
      </c>
      <c r="D435" s="178"/>
      <c r="E435" s="179"/>
      <c r="F435" s="179"/>
      <c r="G435" s="180"/>
      <c r="H435" s="181"/>
      <c r="I435" s="181"/>
      <c r="O435" s="182" t="n">
        <v>1</v>
      </c>
    </row>
    <row r="436" customFormat="false" ht="22.5" hidden="false" customHeight="false" outlineLevel="0" collapsed="false">
      <c r="A436" s="183" t="n">
        <v>81</v>
      </c>
      <c r="B436" s="184" t="s">
        <v>531</v>
      </c>
      <c r="C436" s="185" t="s">
        <v>532</v>
      </c>
      <c r="D436" s="186" t="s">
        <v>86</v>
      </c>
      <c r="E436" s="187" t="n">
        <v>130.3</v>
      </c>
      <c r="F436" s="187" t="n">
        <v>0</v>
      </c>
      <c r="G436" s="188" t="n">
        <f aca="false">E436*F436</f>
        <v>0</v>
      </c>
      <c r="O436" s="182" t="n">
        <v>2</v>
      </c>
      <c r="AA436" s="154" t="n">
        <v>1</v>
      </c>
      <c r="AB436" s="154" t="n">
        <v>1</v>
      </c>
      <c r="AC436" s="154" t="n">
        <v>1</v>
      </c>
      <c r="AZ436" s="154" t="n">
        <v>1</v>
      </c>
      <c r="BA436" s="154" t="n">
        <f aca="false">IF(AZ436=1,G436,0)</f>
        <v>0</v>
      </c>
      <c r="BB436" s="154" t="n">
        <f aca="false">IF(AZ436=2,G436,0)</f>
        <v>0</v>
      </c>
      <c r="BC436" s="154" t="n">
        <f aca="false">IF(AZ436=3,G436,0)</f>
        <v>0</v>
      </c>
      <c r="BD436" s="154" t="n">
        <f aca="false">IF(AZ436=4,G436,0)</f>
        <v>0</v>
      </c>
      <c r="BE436" s="154" t="n">
        <f aca="false">IF(AZ436=5,G436,0)</f>
        <v>0</v>
      </c>
      <c r="CA436" s="189" t="n">
        <v>1</v>
      </c>
      <c r="CB436" s="189" t="n">
        <v>1</v>
      </c>
      <c r="CZ436" s="154" t="n">
        <v>0.01184</v>
      </c>
    </row>
    <row r="437" customFormat="false" ht="12.75" hidden="false" customHeight="true" outlineLevel="0" collapsed="false">
      <c r="A437" s="190"/>
      <c r="B437" s="191"/>
      <c r="C437" s="192" t="s">
        <v>533</v>
      </c>
      <c r="D437" s="192"/>
      <c r="E437" s="193" t="n">
        <v>0</v>
      </c>
      <c r="F437" s="194"/>
      <c r="G437" s="195"/>
      <c r="M437" s="196" t="s">
        <v>533</v>
      </c>
      <c r="O437" s="182"/>
    </row>
    <row r="438" customFormat="false" ht="12.75" hidden="false" customHeight="true" outlineLevel="0" collapsed="false">
      <c r="A438" s="190"/>
      <c r="B438" s="191"/>
      <c r="C438" s="197" t="s">
        <v>94</v>
      </c>
      <c r="D438" s="197"/>
      <c r="E438" s="198" t="n">
        <v>0</v>
      </c>
      <c r="F438" s="194"/>
      <c r="G438" s="195"/>
      <c r="M438" s="196" t="s">
        <v>94</v>
      </c>
      <c r="O438" s="182"/>
    </row>
    <row r="439" customFormat="false" ht="12.75" hidden="false" customHeight="true" outlineLevel="0" collapsed="false">
      <c r="A439" s="190"/>
      <c r="B439" s="191"/>
      <c r="C439" s="197" t="s">
        <v>534</v>
      </c>
      <c r="D439" s="197"/>
      <c r="E439" s="198" t="n">
        <v>17.085</v>
      </c>
      <c r="F439" s="194"/>
      <c r="G439" s="195"/>
      <c r="M439" s="196" t="s">
        <v>534</v>
      </c>
      <c r="O439" s="182"/>
    </row>
    <row r="440" customFormat="false" ht="12.75" hidden="false" customHeight="true" outlineLevel="0" collapsed="false">
      <c r="A440" s="190"/>
      <c r="B440" s="191"/>
      <c r="C440" s="197" t="s">
        <v>535</v>
      </c>
      <c r="D440" s="197"/>
      <c r="E440" s="198" t="n">
        <v>46.632</v>
      </c>
      <c r="F440" s="194"/>
      <c r="G440" s="195"/>
      <c r="M440" s="196" t="s">
        <v>535</v>
      </c>
      <c r="O440" s="182"/>
    </row>
    <row r="441" customFormat="false" ht="12.75" hidden="false" customHeight="true" outlineLevel="0" collapsed="false">
      <c r="A441" s="190"/>
      <c r="B441" s="191"/>
      <c r="C441" s="197" t="s">
        <v>536</v>
      </c>
      <c r="D441" s="197"/>
      <c r="E441" s="198" t="n">
        <v>40.6224</v>
      </c>
      <c r="F441" s="194"/>
      <c r="G441" s="195"/>
      <c r="M441" s="196" t="s">
        <v>536</v>
      </c>
      <c r="O441" s="182"/>
    </row>
    <row r="442" customFormat="false" ht="12.75" hidden="false" customHeight="true" outlineLevel="0" collapsed="false">
      <c r="A442" s="190"/>
      <c r="B442" s="191"/>
      <c r="C442" s="197" t="s">
        <v>537</v>
      </c>
      <c r="D442" s="197"/>
      <c r="E442" s="198" t="n">
        <v>25.9493</v>
      </c>
      <c r="F442" s="194"/>
      <c r="G442" s="195"/>
      <c r="M442" s="196" t="s">
        <v>537</v>
      </c>
      <c r="O442" s="182"/>
    </row>
    <row r="443" customFormat="false" ht="12.75" hidden="false" customHeight="true" outlineLevel="0" collapsed="false">
      <c r="A443" s="190"/>
      <c r="B443" s="191"/>
      <c r="C443" s="197" t="s">
        <v>97</v>
      </c>
      <c r="D443" s="197"/>
      <c r="E443" s="198" t="n">
        <v>130.2887</v>
      </c>
      <c r="F443" s="194"/>
      <c r="G443" s="195"/>
      <c r="M443" s="196" t="s">
        <v>97</v>
      </c>
      <c r="O443" s="182"/>
    </row>
    <row r="444" customFormat="false" ht="12.75" hidden="false" customHeight="true" outlineLevel="0" collapsed="false">
      <c r="A444" s="190"/>
      <c r="B444" s="191"/>
      <c r="C444" s="192" t="s">
        <v>538</v>
      </c>
      <c r="D444" s="192"/>
      <c r="E444" s="193" t="n">
        <v>130.3</v>
      </c>
      <c r="F444" s="194"/>
      <c r="G444" s="195"/>
      <c r="M444" s="196" t="s">
        <v>538</v>
      </c>
      <c r="O444" s="182"/>
    </row>
    <row r="445" customFormat="false" ht="22.5" hidden="false" customHeight="false" outlineLevel="0" collapsed="false">
      <c r="A445" s="183" t="n">
        <v>82</v>
      </c>
      <c r="B445" s="184" t="s">
        <v>539</v>
      </c>
      <c r="C445" s="185" t="s">
        <v>540</v>
      </c>
      <c r="D445" s="186" t="s">
        <v>86</v>
      </c>
      <c r="E445" s="187" t="n">
        <v>130.3</v>
      </c>
      <c r="F445" s="187" t="n">
        <v>0</v>
      </c>
      <c r="G445" s="188" t="n">
        <f aca="false">E445*F445</f>
        <v>0</v>
      </c>
      <c r="O445" s="182" t="n">
        <v>2</v>
      </c>
      <c r="AA445" s="154" t="n">
        <v>1</v>
      </c>
      <c r="AB445" s="154" t="n">
        <v>1</v>
      </c>
      <c r="AC445" s="154" t="n">
        <v>1</v>
      </c>
      <c r="AZ445" s="154" t="n">
        <v>1</v>
      </c>
      <c r="BA445" s="154" t="n">
        <f aca="false">IF(AZ445=1,G445,0)</f>
        <v>0</v>
      </c>
      <c r="BB445" s="154" t="n">
        <f aca="false">IF(AZ445=2,G445,0)</f>
        <v>0</v>
      </c>
      <c r="BC445" s="154" t="n">
        <f aca="false">IF(AZ445=3,G445,0)</f>
        <v>0</v>
      </c>
      <c r="BD445" s="154" t="n">
        <f aca="false">IF(AZ445=4,G445,0)</f>
        <v>0</v>
      </c>
      <c r="BE445" s="154" t="n">
        <f aca="false">IF(AZ445=5,G445,0)</f>
        <v>0</v>
      </c>
      <c r="CA445" s="189" t="n">
        <v>1</v>
      </c>
      <c r="CB445" s="189" t="n">
        <v>1</v>
      </c>
      <c r="CZ445" s="154" t="n">
        <v>0.00768</v>
      </c>
    </row>
    <row r="446" customFormat="false" ht="12.75" hidden="false" customHeight="false" outlineLevel="0" collapsed="false">
      <c r="A446" s="183" t="n">
        <v>83</v>
      </c>
      <c r="B446" s="184" t="s">
        <v>541</v>
      </c>
      <c r="C446" s="185" t="s">
        <v>542</v>
      </c>
      <c r="D446" s="186" t="s">
        <v>86</v>
      </c>
      <c r="E446" s="187" t="n">
        <v>122.35</v>
      </c>
      <c r="F446" s="187" t="n">
        <v>0</v>
      </c>
      <c r="G446" s="188" t="n">
        <f aca="false">E446*F446</f>
        <v>0</v>
      </c>
      <c r="O446" s="182" t="n">
        <v>2</v>
      </c>
      <c r="AA446" s="154" t="n">
        <v>1</v>
      </c>
      <c r="AB446" s="154" t="n">
        <v>1</v>
      </c>
      <c r="AC446" s="154" t="n">
        <v>1</v>
      </c>
      <c r="AZ446" s="154" t="n">
        <v>1</v>
      </c>
      <c r="BA446" s="154" t="n">
        <f aca="false">IF(AZ446=1,G446,0)</f>
        <v>0</v>
      </c>
      <c r="BB446" s="154" t="n">
        <f aca="false">IF(AZ446=2,G446,0)</f>
        <v>0</v>
      </c>
      <c r="BC446" s="154" t="n">
        <f aca="false">IF(AZ446=3,G446,0)</f>
        <v>0</v>
      </c>
      <c r="BD446" s="154" t="n">
        <f aca="false">IF(AZ446=4,G446,0)</f>
        <v>0</v>
      </c>
      <c r="BE446" s="154" t="n">
        <f aca="false">IF(AZ446=5,G446,0)</f>
        <v>0</v>
      </c>
      <c r="CA446" s="189" t="n">
        <v>1</v>
      </c>
      <c r="CB446" s="189" t="n">
        <v>1</v>
      </c>
      <c r="CZ446" s="154" t="n">
        <v>0.02546</v>
      </c>
    </row>
    <row r="447" customFormat="false" ht="12.75" hidden="false" customHeight="true" outlineLevel="0" collapsed="false">
      <c r="A447" s="190"/>
      <c r="B447" s="191"/>
      <c r="C447" s="192" t="s">
        <v>543</v>
      </c>
      <c r="D447" s="192"/>
      <c r="E447" s="193" t="n">
        <v>23</v>
      </c>
      <c r="F447" s="194"/>
      <c r="G447" s="195"/>
      <c r="M447" s="196" t="s">
        <v>543</v>
      </c>
      <c r="O447" s="182"/>
    </row>
    <row r="448" customFormat="false" ht="12.75" hidden="false" customHeight="true" outlineLevel="0" collapsed="false">
      <c r="A448" s="190"/>
      <c r="B448" s="191"/>
      <c r="C448" s="197" t="s">
        <v>94</v>
      </c>
      <c r="D448" s="197"/>
      <c r="E448" s="198" t="n">
        <v>0</v>
      </c>
      <c r="F448" s="194"/>
      <c r="G448" s="195"/>
      <c r="M448" s="196" t="s">
        <v>94</v>
      </c>
      <c r="O448" s="182"/>
    </row>
    <row r="449" customFormat="false" ht="12.75" hidden="false" customHeight="true" outlineLevel="0" collapsed="false">
      <c r="A449" s="190"/>
      <c r="B449" s="191"/>
      <c r="C449" s="197" t="s">
        <v>544</v>
      </c>
      <c r="D449" s="197"/>
      <c r="E449" s="198" t="n">
        <v>2</v>
      </c>
      <c r="F449" s="194"/>
      <c r="G449" s="195"/>
      <c r="M449" s="196" t="s">
        <v>544</v>
      </c>
      <c r="O449" s="182"/>
    </row>
    <row r="450" customFormat="false" ht="12.75" hidden="false" customHeight="true" outlineLevel="0" collapsed="false">
      <c r="A450" s="190"/>
      <c r="B450" s="191"/>
      <c r="C450" s="197" t="s">
        <v>545</v>
      </c>
      <c r="D450" s="197"/>
      <c r="E450" s="198" t="n">
        <v>8.76</v>
      </c>
      <c r="F450" s="194"/>
      <c r="G450" s="195"/>
      <c r="M450" s="196" t="s">
        <v>545</v>
      </c>
      <c r="O450" s="182"/>
    </row>
    <row r="451" customFormat="false" ht="12.75" hidden="false" customHeight="true" outlineLevel="0" collapsed="false">
      <c r="A451" s="190"/>
      <c r="B451" s="191"/>
      <c r="C451" s="197" t="s">
        <v>546</v>
      </c>
      <c r="D451" s="197"/>
      <c r="E451" s="198" t="n">
        <v>6.98</v>
      </c>
      <c r="F451" s="194"/>
      <c r="G451" s="195"/>
      <c r="M451" s="196" t="s">
        <v>546</v>
      </c>
      <c r="O451" s="182"/>
    </row>
    <row r="452" customFormat="false" ht="12.75" hidden="false" customHeight="true" outlineLevel="0" collapsed="false">
      <c r="A452" s="190"/>
      <c r="B452" s="191"/>
      <c r="C452" s="197" t="s">
        <v>547</v>
      </c>
      <c r="D452" s="197"/>
      <c r="E452" s="198" t="n">
        <v>5.17</v>
      </c>
      <c r="F452" s="194"/>
      <c r="G452" s="195"/>
      <c r="M452" s="196" t="s">
        <v>547</v>
      </c>
      <c r="O452" s="182"/>
    </row>
    <row r="453" customFormat="false" ht="12.75" hidden="false" customHeight="true" outlineLevel="0" collapsed="false">
      <c r="A453" s="190"/>
      <c r="B453" s="191"/>
      <c r="C453" s="197" t="s">
        <v>97</v>
      </c>
      <c r="D453" s="197"/>
      <c r="E453" s="198" t="n">
        <v>22.91</v>
      </c>
      <c r="F453" s="194"/>
      <c r="G453" s="195"/>
      <c r="M453" s="196" t="s">
        <v>97</v>
      </c>
      <c r="O453" s="182"/>
    </row>
    <row r="454" customFormat="false" ht="12.75" hidden="false" customHeight="true" outlineLevel="0" collapsed="false">
      <c r="A454" s="190"/>
      <c r="B454" s="191"/>
      <c r="C454" s="192" t="s">
        <v>548</v>
      </c>
      <c r="D454" s="192"/>
      <c r="E454" s="193" t="n">
        <v>77.35</v>
      </c>
      <c r="F454" s="194"/>
      <c r="G454" s="195"/>
      <c r="M454" s="196" t="s">
        <v>548</v>
      </c>
      <c r="O454" s="182"/>
    </row>
    <row r="455" customFormat="false" ht="12.75" hidden="false" customHeight="true" outlineLevel="0" collapsed="false">
      <c r="A455" s="190"/>
      <c r="B455" s="191"/>
      <c r="C455" s="197" t="s">
        <v>94</v>
      </c>
      <c r="D455" s="197"/>
      <c r="E455" s="198" t="n">
        <v>0</v>
      </c>
      <c r="F455" s="194"/>
      <c r="G455" s="195"/>
      <c r="M455" s="196" t="s">
        <v>94</v>
      </c>
      <c r="O455" s="182"/>
    </row>
    <row r="456" customFormat="false" ht="12.75" hidden="false" customHeight="true" outlineLevel="0" collapsed="false">
      <c r="A456" s="190"/>
      <c r="B456" s="191"/>
      <c r="C456" s="197" t="s">
        <v>549</v>
      </c>
      <c r="D456" s="197"/>
      <c r="E456" s="198" t="n">
        <v>16.39</v>
      </c>
      <c r="F456" s="194"/>
      <c r="G456" s="195"/>
      <c r="M456" s="196" t="s">
        <v>549</v>
      </c>
      <c r="O456" s="182"/>
    </row>
    <row r="457" customFormat="false" ht="12.75" hidden="false" customHeight="true" outlineLevel="0" collapsed="false">
      <c r="A457" s="190"/>
      <c r="B457" s="191"/>
      <c r="C457" s="197" t="s">
        <v>550</v>
      </c>
      <c r="D457" s="197"/>
      <c r="E457" s="198" t="n">
        <v>5.75</v>
      </c>
      <c r="F457" s="194"/>
      <c r="G457" s="195"/>
      <c r="M457" s="196" t="s">
        <v>550</v>
      </c>
      <c r="O457" s="182"/>
    </row>
    <row r="458" customFormat="false" ht="12.75" hidden="false" customHeight="true" outlineLevel="0" collapsed="false">
      <c r="A458" s="190"/>
      <c r="B458" s="191"/>
      <c r="C458" s="197" t="s">
        <v>551</v>
      </c>
      <c r="D458" s="197"/>
      <c r="E458" s="198" t="n">
        <v>1.85</v>
      </c>
      <c r="F458" s="194"/>
      <c r="G458" s="195"/>
      <c r="M458" s="196" t="s">
        <v>551</v>
      </c>
      <c r="O458" s="182"/>
    </row>
    <row r="459" customFormat="false" ht="12.75" hidden="false" customHeight="true" outlineLevel="0" collapsed="false">
      <c r="A459" s="190"/>
      <c r="B459" s="191"/>
      <c r="C459" s="197" t="s">
        <v>552</v>
      </c>
      <c r="D459" s="197"/>
      <c r="E459" s="198" t="n">
        <v>10.98</v>
      </c>
      <c r="F459" s="194"/>
      <c r="G459" s="195"/>
      <c r="M459" s="196" t="s">
        <v>552</v>
      </c>
      <c r="O459" s="182"/>
    </row>
    <row r="460" customFormat="false" ht="12.75" hidden="false" customHeight="true" outlineLevel="0" collapsed="false">
      <c r="A460" s="190"/>
      <c r="B460" s="191"/>
      <c r="C460" s="197" t="s">
        <v>553</v>
      </c>
      <c r="D460" s="197"/>
      <c r="E460" s="198" t="n">
        <v>19.92</v>
      </c>
      <c r="F460" s="194"/>
      <c r="G460" s="195"/>
      <c r="M460" s="196" t="s">
        <v>553</v>
      </c>
      <c r="O460" s="182"/>
    </row>
    <row r="461" customFormat="false" ht="12.75" hidden="false" customHeight="true" outlineLevel="0" collapsed="false">
      <c r="A461" s="190"/>
      <c r="B461" s="191"/>
      <c r="C461" s="197" t="s">
        <v>554</v>
      </c>
      <c r="D461" s="197"/>
      <c r="E461" s="198" t="n">
        <v>10.6</v>
      </c>
      <c r="F461" s="194"/>
      <c r="G461" s="195"/>
      <c r="M461" s="196" t="s">
        <v>554</v>
      </c>
      <c r="O461" s="182"/>
    </row>
    <row r="462" customFormat="false" ht="12.75" hidden="false" customHeight="true" outlineLevel="0" collapsed="false">
      <c r="A462" s="190"/>
      <c r="B462" s="191"/>
      <c r="C462" s="197" t="s">
        <v>555</v>
      </c>
      <c r="D462" s="197"/>
      <c r="E462" s="198" t="n">
        <v>11.82</v>
      </c>
      <c r="F462" s="194"/>
      <c r="G462" s="195"/>
      <c r="M462" s="196" t="s">
        <v>555</v>
      </c>
      <c r="O462" s="182"/>
    </row>
    <row r="463" customFormat="false" ht="12.75" hidden="false" customHeight="true" outlineLevel="0" collapsed="false">
      <c r="A463" s="190"/>
      <c r="B463" s="191"/>
      <c r="C463" s="197" t="s">
        <v>97</v>
      </c>
      <c r="D463" s="197"/>
      <c r="E463" s="198" t="n">
        <v>77.31</v>
      </c>
      <c r="F463" s="194"/>
      <c r="G463" s="195"/>
      <c r="M463" s="196" t="s">
        <v>97</v>
      </c>
      <c r="O463" s="182"/>
    </row>
    <row r="464" customFormat="false" ht="12.75" hidden="false" customHeight="true" outlineLevel="0" collapsed="false">
      <c r="A464" s="190"/>
      <c r="B464" s="191"/>
      <c r="C464" s="192" t="s">
        <v>556</v>
      </c>
      <c r="D464" s="192"/>
      <c r="E464" s="193" t="n">
        <v>0</v>
      </c>
      <c r="F464" s="194"/>
      <c r="G464" s="195"/>
      <c r="M464" s="196" t="s">
        <v>556</v>
      </c>
      <c r="O464" s="182"/>
    </row>
    <row r="465" customFormat="false" ht="12.75" hidden="false" customHeight="true" outlineLevel="0" collapsed="false">
      <c r="A465" s="190"/>
      <c r="B465" s="191"/>
      <c r="C465" s="197" t="s">
        <v>94</v>
      </c>
      <c r="D465" s="197"/>
      <c r="E465" s="198" t="n">
        <v>0</v>
      </c>
      <c r="F465" s="194"/>
      <c r="G465" s="195"/>
      <c r="M465" s="196" t="s">
        <v>94</v>
      </c>
      <c r="O465" s="182"/>
    </row>
    <row r="466" customFormat="false" ht="33.75" hidden="false" customHeight="true" outlineLevel="0" collapsed="false">
      <c r="A466" s="190"/>
      <c r="B466" s="191"/>
      <c r="C466" s="197" t="s">
        <v>557</v>
      </c>
      <c r="D466" s="197"/>
      <c r="E466" s="198" t="n">
        <v>11.5325</v>
      </c>
      <c r="F466" s="194"/>
      <c r="G466" s="195"/>
      <c r="M466" s="196" t="s">
        <v>557</v>
      </c>
      <c r="O466" s="182"/>
    </row>
    <row r="467" customFormat="false" ht="12.75" hidden="false" customHeight="true" outlineLevel="0" collapsed="false">
      <c r="A467" s="190"/>
      <c r="B467" s="191"/>
      <c r="C467" s="197" t="s">
        <v>558</v>
      </c>
      <c r="D467" s="197"/>
      <c r="E467" s="198" t="n">
        <v>10.23</v>
      </c>
      <c r="F467" s="194"/>
      <c r="G467" s="195"/>
      <c r="M467" s="196" t="s">
        <v>558</v>
      </c>
      <c r="O467" s="182"/>
    </row>
    <row r="468" customFormat="false" ht="12.75" hidden="false" customHeight="true" outlineLevel="0" collapsed="false">
      <c r="A468" s="190"/>
      <c r="B468" s="191"/>
      <c r="C468" s="197" t="s">
        <v>97</v>
      </c>
      <c r="D468" s="197"/>
      <c r="E468" s="198" t="n">
        <v>21.7625</v>
      </c>
      <c r="F468" s="194"/>
      <c r="G468" s="195"/>
      <c r="M468" s="196" t="s">
        <v>97</v>
      </c>
      <c r="O468" s="182"/>
    </row>
    <row r="469" customFormat="false" ht="12.75" hidden="false" customHeight="true" outlineLevel="0" collapsed="false">
      <c r="A469" s="190"/>
      <c r="B469" s="191"/>
      <c r="C469" s="192" t="s">
        <v>559</v>
      </c>
      <c r="D469" s="192"/>
      <c r="E469" s="193" t="n">
        <v>22</v>
      </c>
      <c r="F469" s="194"/>
      <c r="G469" s="195"/>
      <c r="M469" s="196" t="s">
        <v>559</v>
      </c>
      <c r="O469" s="182"/>
    </row>
    <row r="470" customFormat="false" ht="22.5" hidden="false" customHeight="false" outlineLevel="0" collapsed="false">
      <c r="A470" s="183" t="n">
        <v>84</v>
      </c>
      <c r="B470" s="184" t="s">
        <v>560</v>
      </c>
      <c r="C470" s="185" t="s">
        <v>561</v>
      </c>
      <c r="D470" s="186" t="s">
        <v>86</v>
      </c>
      <c r="E470" s="187" t="n">
        <v>252.65</v>
      </c>
      <c r="F470" s="187" t="n">
        <v>0</v>
      </c>
      <c r="G470" s="188" t="n">
        <f aca="false">E470*F470</f>
        <v>0</v>
      </c>
      <c r="O470" s="182" t="n">
        <v>2</v>
      </c>
      <c r="AA470" s="154" t="n">
        <v>1</v>
      </c>
      <c r="AB470" s="154" t="n">
        <v>1</v>
      </c>
      <c r="AC470" s="154" t="n">
        <v>1</v>
      </c>
      <c r="AZ470" s="154" t="n">
        <v>1</v>
      </c>
      <c r="BA470" s="154" t="n">
        <f aca="false">IF(AZ470=1,G470,0)</f>
        <v>0</v>
      </c>
      <c r="BB470" s="154" t="n">
        <f aca="false">IF(AZ470=2,G470,0)</f>
        <v>0</v>
      </c>
      <c r="BC470" s="154" t="n">
        <f aca="false">IF(AZ470=3,G470,0)</f>
        <v>0</v>
      </c>
      <c r="BD470" s="154" t="n">
        <f aca="false">IF(AZ470=4,G470,0)</f>
        <v>0</v>
      </c>
      <c r="BE470" s="154" t="n">
        <f aca="false">IF(AZ470=5,G470,0)</f>
        <v>0</v>
      </c>
      <c r="CA470" s="189" t="n">
        <v>1</v>
      </c>
      <c r="CB470" s="189" t="n">
        <v>1</v>
      </c>
      <c r="CZ470" s="154" t="n">
        <v>0.00411</v>
      </c>
    </row>
    <row r="471" customFormat="false" ht="12.75" hidden="false" customHeight="true" outlineLevel="0" collapsed="false">
      <c r="A471" s="190"/>
      <c r="B471" s="191"/>
      <c r="C471" s="192" t="s">
        <v>562</v>
      </c>
      <c r="D471" s="192"/>
      <c r="E471" s="193" t="n">
        <v>252.65</v>
      </c>
      <c r="F471" s="194"/>
      <c r="G471" s="195"/>
      <c r="M471" s="196" t="s">
        <v>562</v>
      </c>
      <c r="O471" s="182"/>
    </row>
    <row r="472" customFormat="false" ht="22.5" hidden="false" customHeight="false" outlineLevel="0" collapsed="false">
      <c r="A472" s="183" t="n">
        <v>85</v>
      </c>
      <c r="B472" s="184" t="s">
        <v>563</v>
      </c>
      <c r="C472" s="185" t="s">
        <v>564</v>
      </c>
      <c r="D472" s="186" t="s">
        <v>86</v>
      </c>
      <c r="E472" s="187" t="n">
        <v>380</v>
      </c>
      <c r="F472" s="187" t="n">
        <v>0</v>
      </c>
      <c r="G472" s="188" t="n">
        <f aca="false">E472*F472</f>
        <v>0</v>
      </c>
      <c r="O472" s="182" t="n">
        <v>2</v>
      </c>
      <c r="AA472" s="154" t="n">
        <v>1</v>
      </c>
      <c r="AB472" s="154" t="n">
        <v>1</v>
      </c>
      <c r="AC472" s="154" t="n">
        <v>1</v>
      </c>
      <c r="AZ472" s="154" t="n">
        <v>1</v>
      </c>
      <c r="BA472" s="154" t="n">
        <f aca="false">IF(AZ472=1,G472,0)</f>
        <v>0</v>
      </c>
      <c r="BB472" s="154" t="n">
        <f aca="false">IF(AZ472=2,G472,0)</f>
        <v>0</v>
      </c>
      <c r="BC472" s="154" t="n">
        <f aca="false">IF(AZ472=3,G472,0)</f>
        <v>0</v>
      </c>
      <c r="BD472" s="154" t="n">
        <f aca="false">IF(AZ472=4,G472,0)</f>
        <v>0</v>
      </c>
      <c r="BE472" s="154" t="n">
        <f aca="false">IF(AZ472=5,G472,0)</f>
        <v>0</v>
      </c>
      <c r="CA472" s="189" t="n">
        <v>1</v>
      </c>
      <c r="CB472" s="189" t="n">
        <v>1</v>
      </c>
      <c r="CZ472" s="154" t="n">
        <v>0.01038</v>
      </c>
    </row>
    <row r="473" customFormat="false" ht="12.75" hidden="false" customHeight="true" outlineLevel="0" collapsed="false">
      <c r="A473" s="190"/>
      <c r="B473" s="191"/>
      <c r="C473" s="192" t="s">
        <v>565</v>
      </c>
      <c r="D473" s="192"/>
      <c r="E473" s="193" t="n">
        <v>0</v>
      </c>
      <c r="F473" s="194"/>
      <c r="G473" s="195"/>
      <c r="M473" s="196" t="s">
        <v>565</v>
      </c>
      <c r="O473" s="182"/>
    </row>
    <row r="474" customFormat="false" ht="12.75" hidden="false" customHeight="true" outlineLevel="0" collapsed="false">
      <c r="A474" s="190"/>
      <c r="B474" s="191"/>
      <c r="C474" s="192" t="s">
        <v>566</v>
      </c>
      <c r="D474" s="192"/>
      <c r="E474" s="193" t="n">
        <v>235</v>
      </c>
      <c r="F474" s="194"/>
      <c r="G474" s="195"/>
      <c r="M474" s="196" t="s">
        <v>566</v>
      </c>
      <c r="O474" s="182"/>
    </row>
    <row r="475" customFormat="false" ht="12.75" hidden="false" customHeight="true" outlineLevel="0" collapsed="false">
      <c r="A475" s="190"/>
      <c r="B475" s="191"/>
      <c r="C475" s="197" t="s">
        <v>94</v>
      </c>
      <c r="D475" s="197"/>
      <c r="E475" s="198" t="n">
        <v>0</v>
      </c>
      <c r="F475" s="194"/>
      <c r="G475" s="195"/>
      <c r="M475" s="196" t="s">
        <v>94</v>
      </c>
      <c r="O475" s="182"/>
    </row>
    <row r="476" customFormat="false" ht="22.5" hidden="false" customHeight="true" outlineLevel="0" collapsed="false">
      <c r="A476" s="190"/>
      <c r="B476" s="191"/>
      <c r="C476" s="197" t="s">
        <v>567</v>
      </c>
      <c r="D476" s="197"/>
      <c r="E476" s="198" t="n">
        <v>112.4</v>
      </c>
      <c r="F476" s="194"/>
      <c r="G476" s="195"/>
      <c r="M476" s="196" t="s">
        <v>567</v>
      </c>
      <c r="O476" s="182"/>
    </row>
    <row r="477" customFormat="false" ht="12.75" hidden="false" customHeight="true" outlineLevel="0" collapsed="false">
      <c r="A477" s="190"/>
      <c r="B477" s="191"/>
      <c r="C477" s="197" t="s">
        <v>568</v>
      </c>
      <c r="D477" s="197"/>
      <c r="E477" s="198" t="n">
        <v>4.68</v>
      </c>
      <c r="F477" s="194"/>
      <c r="G477" s="195"/>
      <c r="M477" s="196" t="s">
        <v>568</v>
      </c>
      <c r="O477" s="182"/>
    </row>
    <row r="478" customFormat="false" ht="22.5" hidden="false" customHeight="true" outlineLevel="0" collapsed="false">
      <c r="A478" s="190"/>
      <c r="B478" s="191"/>
      <c r="C478" s="197" t="s">
        <v>569</v>
      </c>
      <c r="D478" s="197"/>
      <c r="E478" s="198" t="n">
        <v>48.185</v>
      </c>
      <c r="F478" s="194"/>
      <c r="G478" s="195"/>
      <c r="M478" s="196" t="s">
        <v>569</v>
      </c>
      <c r="O478" s="182"/>
    </row>
    <row r="479" customFormat="false" ht="12.75" hidden="false" customHeight="true" outlineLevel="0" collapsed="false">
      <c r="A479" s="190"/>
      <c r="B479" s="191"/>
      <c r="C479" s="197" t="s">
        <v>570</v>
      </c>
      <c r="D479" s="197"/>
      <c r="E479" s="198" t="n">
        <v>8.04</v>
      </c>
      <c r="F479" s="194"/>
      <c r="G479" s="195"/>
      <c r="M479" s="196" t="s">
        <v>570</v>
      </c>
      <c r="O479" s="182"/>
    </row>
    <row r="480" customFormat="false" ht="22.5" hidden="false" customHeight="true" outlineLevel="0" collapsed="false">
      <c r="A480" s="190"/>
      <c r="B480" s="191"/>
      <c r="C480" s="197" t="s">
        <v>571</v>
      </c>
      <c r="D480" s="197"/>
      <c r="E480" s="198" t="n">
        <v>57.53</v>
      </c>
      <c r="F480" s="194"/>
      <c r="G480" s="195"/>
      <c r="M480" s="196" t="s">
        <v>571</v>
      </c>
      <c r="O480" s="182"/>
    </row>
    <row r="481" customFormat="false" ht="12.75" hidden="false" customHeight="true" outlineLevel="0" collapsed="false">
      <c r="A481" s="190"/>
      <c r="B481" s="191"/>
      <c r="C481" s="197" t="s">
        <v>572</v>
      </c>
      <c r="D481" s="197"/>
      <c r="E481" s="198" t="n">
        <v>3.87</v>
      </c>
      <c r="F481" s="194"/>
      <c r="G481" s="195"/>
      <c r="M481" s="196" t="s">
        <v>572</v>
      </c>
      <c r="O481" s="182"/>
    </row>
    <row r="482" customFormat="false" ht="12.75" hidden="false" customHeight="true" outlineLevel="0" collapsed="false">
      <c r="A482" s="190"/>
      <c r="B482" s="191"/>
      <c r="C482" s="197" t="s">
        <v>97</v>
      </c>
      <c r="D482" s="197"/>
      <c r="E482" s="198" t="n">
        <v>234.705</v>
      </c>
      <c r="F482" s="194"/>
      <c r="G482" s="195"/>
      <c r="M482" s="196" t="s">
        <v>97</v>
      </c>
      <c r="O482" s="182"/>
    </row>
    <row r="483" customFormat="false" ht="12.75" hidden="false" customHeight="true" outlineLevel="0" collapsed="false">
      <c r="A483" s="190"/>
      <c r="B483" s="191"/>
      <c r="C483" s="192" t="s">
        <v>573</v>
      </c>
      <c r="D483" s="192"/>
      <c r="E483" s="193" t="n">
        <v>145</v>
      </c>
      <c r="F483" s="194"/>
      <c r="G483" s="195"/>
      <c r="M483" s="196" t="s">
        <v>573</v>
      </c>
      <c r="O483" s="182"/>
    </row>
    <row r="484" customFormat="false" ht="12.75" hidden="false" customHeight="true" outlineLevel="0" collapsed="false">
      <c r="A484" s="190"/>
      <c r="B484" s="191"/>
      <c r="C484" s="197" t="s">
        <v>94</v>
      </c>
      <c r="D484" s="197"/>
      <c r="E484" s="198" t="n">
        <v>0</v>
      </c>
      <c r="F484" s="194"/>
      <c r="G484" s="195"/>
      <c r="M484" s="196" t="s">
        <v>94</v>
      </c>
      <c r="O484" s="182"/>
    </row>
    <row r="485" customFormat="false" ht="12.75" hidden="false" customHeight="true" outlineLevel="0" collapsed="false">
      <c r="A485" s="190"/>
      <c r="B485" s="191"/>
      <c r="C485" s="197" t="s">
        <v>574</v>
      </c>
      <c r="D485" s="197"/>
      <c r="E485" s="198" t="n">
        <v>62.642</v>
      </c>
      <c r="F485" s="194"/>
      <c r="G485" s="195"/>
      <c r="M485" s="196" t="s">
        <v>574</v>
      </c>
      <c r="O485" s="182"/>
    </row>
    <row r="486" customFormat="false" ht="12.75" hidden="false" customHeight="true" outlineLevel="0" collapsed="false">
      <c r="A486" s="190"/>
      <c r="B486" s="191"/>
      <c r="C486" s="197" t="s">
        <v>575</v>
      </c>
      <c r="D486" s="197"/>
      <c r="E486" s="198" t="n">
        <v>4.7</v>
      </c>
      <c r="F486" s="194"/>
      <c r="G486" s="195"/>
      <c r="M486" s="196" t="s">
        <v>575</v>
      </c>
      <c r="O486" s="182"/>
    </row>
    <row r="487" customFormat="false" ht="12.75" hidden="false" customHeight="true" outlineLevel="0" collapsed="false">
      <c r="A487" s="190"/>
      <c r="B487" s="191"/>
      <c r="C487" s="197" t="s">
        <v>576</v>
      </c>
      <c r="D487" s="197"/>
      <c r="E487" s="198" t="n">
        <v>3.7625</v>
      </c>
      <c r="F487" s="194"/>
      <c r="G487" s="195"/>
      <c r="M487" s="196" t="s">
        <v>576</v>
      </c>
      <c r="O487" s="182"/>
    </row>
    <row r="488" customFormat="false" ht="12.75" hidden="false" customHeight="true" outlineLevel="0" collapsed="false">
      <c r="A488" s="190"/>
      <c r="B488" s="191"/>
      <c r="C488" s="197" t="s">
        <v>577</v>
      </c>
      <c r="D488" s="197"/>
      <c r="E488" s="198" t="n">
        <v>65.928</v>
      </c>
      <c r="F488" s="194"/>
      <c r="G488" s="195"/>
      <c r="M488" s="196" t="s">
        <v>577</v>
      </c>
      <c r="O488" s="182"/>
    </row>
    <row r="489" customFormat="false" ht="12.75" hidden="false" customHeight="true" outlineLevel="0" collapsed="false">
      <c r="A489" s="190"/>
      <c r="B489" s="191"/>
      <c r="C489" s="197" t="s">
        <v>578</v>
      </c>
      <c r="D489" s="197"/>
      <c r="E489" s="198" t="n">
        <v>4.155</v>
      </c>
      <c r="F489" s="194"/>
      <c r="G489" s="195"/>
      <c r="M489" s="196" t="s">
        <v>578</v>
      </c>
      <c r="O489" s="182"/>
    </row>
    <row r="490" customFormat="false" ht="12.75" hidden="false" customHeight="true" outlineLevel="0" collapsed="false">
      <c r="A490" s="190"/>
      <c r="B490" s="191"/>
      <c r="C490" s="197" t="s">
        <v>579</v>
      </c>
      <c r="D490" s="197"/>
      <c r="E490" s="198" t="n">
        <v>3.745</v>
      </c>
      <c r="F490" s="194"/>
      <c r="G490" s="195"/>
      <c r="M490" s="196" t="s">
        <v>579</v>
      </c>
      <c r="O490" s="182"/>
    </row>
    <row r="491" customFormat="false" ht="12.75" hidden="false" customHeight="true" outlineLevel="0" collapsed="false">
      <c r="A491" s="190"/>
      <c r="B491" s="191"/>
      <c r="C491" s="197" t="s">
        <v>188</v>
      </c>
      <c r="D491" s="197"/>
      <c r="E491" s="198" t="n">
        <v>0</v>
      </c>
      <c r="F491" s="194"/>
      <c r="G491" s="195"/>
      <c r="M491" s="196" t="n">
        <v>0</v>
      </c>
      <c r="O491" s="182"/>
    </row>
    <row r="492" customFormat="false" ht="12.75" hidden="false" customHeight="true" outlineLevel="0" collapsed="false">
      <c r="A492" s="190"/>
      <c r="B492" s="191"/>
      <c r="C492" s="197" t="s">
        <v>97</v>
      </c>
      <c r="D492" s="197"/>
      <c r="E492" s="198" t="n">
        <v>144.9325</v>
      </c>
      <c r="F492" s="194"/>
      <c r="G492" s="195"/>
      <c r="M492" s="196" t="s">
        <v>97</v>
      </c>
      <c r="O492" s="182"/>
    </row>
    <row r="493" customFormat="false" ht="22.5" hidden="false" customHeight="false" outlineLevel="0" collapsed="false">
      <c r="A493" s="183" t="n">
        <v>86</v>
      </c>
      <c r="B493" s="184" t="s">
        <v>580</v>
      </c>
      <c r="C493" s="185" t="s">
        <v>581</v>
      </c>
      <c r="D493" s="186" t="s">
        <v>86</v>
      </c>
      <c r="E493" s="187" t="n">
        <v>380</v>
      </c>
      <c r="F493" s="187" t="n">
        <v>0</v>
      </c>
      <c r="G493" s="188" t="n">
        <f aca="false">E493*F493</f>
        <v>0</v>
      </c>
      <c r="O493" s="182" t="n">
        <v>2</v>
      </c>
      <c r="AA493" s="154" t="n">
        <v>1</v>
      </c>
      <c r="AB493" s="154" t="n">
        <v>1</v>
      </c>
      <c r="AC493" s="154" t="n">
        <v>1</v>
      </c>
      <c r="AZ493" s="154" t="n">
        <v>1</v>
      </c>
      <c r="BA493" s="154" t="n">
        <f aca="false">IF(AZ493=1,G493,0)</f>
        <v>0</v>
      </c>
      <c r="BB493" s="154" t="n">
        <f aca="false">IF(AZ493=2,G493,0)</f>
        <v>0</v>
      </c>
      <c r="BC493" s="154" t="n">
        <f aca="false">IF(AZ493=3,G493,0)</f>
        <v>0</v>
      </c>
      <c r="BD493" s="154" t="n">
        <f aca="false">IF(AZ493=4,G493,0)</f>
        <v>0</v>
      </c>
      <c r="BE493" s="154" t="n">
        <f aca="false">IF(AZ493=5,G493,0)</f>
        <v>0</v>
      </c>
      <c r="CA493" s="189" t="n">
        <v>1</v>
      </c>
      <c r="CB493" s="189" t="n">
        <v>1</v>
      </c>
      <c r="CZ493" s="154" t="n">
        <v>0.00446</v>
      </c>
    </row>
    <row r="494" customFormat="false" ht="22.5" hidden="false" customHeight="false" outlineLevel="0" collapsed="false">
      <c r="A494" s="183" t="n">
        <v>87</v>
      </c>
      <c r="B494" s="184" t="s">
        <v>582</v>
      </c>
      <c r="C494" s="185" t="s">
        <v>583</v>
      </c>
      <c r="D494" s="186" t="s">
        <v>86</v>
      </c>
      <c r="E494" s="187" t="n">
        <v>1101.2</v>
      </c>
      <c r="F494" s="187" t="n">
        <v>0</v>
      </c>
      <c r="G494" s="188" t="n">
        <f aca="false">E494*F494</f>
        <v>0</v>
      </c>
      <c r="O494" s="182" t="n">
        <v>2</v>
      </c>
      <c r="AA494" s="154" t="n">
        <v>1</v>
      </c>
      <c r="AB494" s="154" t="n">
        <v>1</v>
      </c>
      <c r="AC494" s="154" t="n">
        <v>1</v>
      </c>
      <c r="AZ494" s="154" t="n">
        <v>1</v>
      </c>
      <c r="BA494" s="154" t="n">
        <f aca="false">IF(AZ494=1,G494,0)</f>
        <v>0</v>
      </c>
      <c r="BB494" s="154" t="n">
        <f aca="false">IF(AZ494=2,G494,0)</f>
        <v>0</v>
      </c>
      <c r="BC494" s="154" t="n">
        <f aca="false">IF(AZ494=3,G494,0)</f>
        <v>0</v>
      </c>
      <c r="BD494" s="154" t="n">
        <f aca="false">IF(AZ494=4,G494,0)</f>
        <v>0</v>
      </c>
      <c r="BE494" s="154" t="n">
        <f aca="false">IF(AZ494=5,G494,0)</f>
        <v>0</v>
      </c>
      <c r="CA494" s="189" t="n">
        <v>1</v>
      </c>
      <c r="CB494" s="189" t="n">
        <v>1</v>
      </c>
      <c r="CZ494" s="154" t="n">
        <v>0.02798</v>
      </c>
    </row>
    <row r="495" customFormat="false" ht="12.75" hidden="false" customHeight="true" outlineLevel="0" collapsed="false">
      <c r="A495" s="190"/>
      <c r="B495" s="191"/>
      <c r="C495" s="192" t="s">
        <v>584</v>
      </c>
      <c r="D495" s="192"/>
      <c r="E495" s="193" t="n">
        <v>219</v>
      </c>
      <c r="F495" s="194"/>
      <c r="G495" s="195"/>
      <c r="M495" s="196" t="s">
        <v>584</v>
      </c>
      <c r="O495" s="182"/>
    </row>
    <row r="496" customFormat="false" ht="12.75" hidden="false" customHeight="true" outlineLevel="0" collapsed="false">
      <c r="A496" s="190"/>
      <c r="B496" s="191"/>
      <c r="C496" s="197" t="s">
        <v>94</v>
      </c>
      <c r="D496" s="197"/>
      <c r="E496" s="198" t="n">
        <v>0</v>
      </c>
      <c r="F496" s="194"/>
      <c r="G496" s="195"/>
      <c r="M496" s="196" t="s">
        <v>94</v>
      </c>
      <c r="O496" s="182"/>
    </row>
    <row r="497" customFormat="false" ht="12.75" hidden="false" customHeight="true" outlineLevel="0" collapsed="false">
      <c r="A497" s="190"/>
      <c r="B497" s="191"/>
      <c r="C497" s="197" t="s">
        <v>585</v>
      </c>
      <c r="D497" s="197"/>
      <c r="E497" s="198" t="n">
        <v>29.12</v>
      </c>
      <c r="F497" s="194"/>
      <c r="G497" s="195"/>
      <c r="M497" s="196" t="s">
        <v>585</v>
      </c>
      <c r="O497" s="182"/>
    </row>
    <row r="498" customFormat="false" ht="12.75" hidden="false" customHeight="true" outlineLevel="0" collapsed="false">
      <c r="A498" s="190"/>
      <c r="B498" s="191"/>
      <c r="C498" s="197" t="s">
        <v>586</v>
      </c>
      <c r="D498" s="197"/>
      <c r="E498" s="198" t="n">
        <v>32.0125</v>
      </c>
      <c r="F498" s="194"/>
      <c r="G498" s="195"/>
      <c r="M498" s="196" t="s">
        <v>586</v>
      </c>
      <c r="O498" s="182"/>
    </row>
    <row r="499" customFormat="false" ht="12.75" hidden="false" customHeight="true" outlineLevel="0" collapsed="false">
      <c r="A499" s="190"/>
      <c r="B499" s="191"/>
      <c r="C499" s="197" t="s">
        <v>587</v>
      </c>
      <c r="D499" s="197"/>
      <c r="E499" s="198" t="n">
        <v>11.9575</v>
      </c>
      <c r="F499" s="194"/>
      <c r="G499" s="195"/>
      <c r="M499" s="196" t="s">
        <v>587</v>
      </c>
      <c r="O499" s="182"/>
    </row>
    <row r="500" customFormat="false" ht="12.75" hidden="false" customHeight="true" outlineLevel="0" collapsed="false">
      <c r="A500" s="190"/>
      <c r="B500" s="191"/>
      <c r="C500" s="197" t="s">
        <v>588</v>
      </c>
      <c r="D500" s="197"/>
      <c r="E500" s="198" t="n">
        <v>4.0495</v>
      </c>
      <c r="F500" s="194"/>
      <c r="G500" s="195"/>
      <c r="M500" s="196" t="s">
        <v>588</v>
      </c>
      <c r="O500" s="182"/>
    </row>
    <row r="501" customFormat="false" ht="12.75" hidden="false" customHeight="true" outlineLevel="0" collapsed="false">
      <c r="A501" s="190"/>
      <c r="B501" s="191"/>
      <c r="C501" s="197" t="s">
        <v>589</v>
      </c>
      <c r="D501" s="197"/>
      <c r="E501" s="198" t="n">
        <v>20.72</v>
      </c>
      <c r="F501" s="194"/>
      <c r="G501" s="195"/>
      <c r="M501" s="196" t="s">
        <v>589</v>
      </c>
      <c r="O501" s="182"/>
    </row>
    <row r="502" customFormat="false" ht="12.75" hidden="false" customHeight="true" outlineLevel="0" collapsed="false">
      <c r="A502" s="190"/>
      <c r="B502" s="191"/>
      <c r="C502" s="197" t="s">
        <v>590</v>
      </c>
      <c r="D502" s="197"/>
      <c r="E502" s="198" t="n">
        <v>3.12</v>
      </c>
      <c r="F502" s="194"/>
      <c r="G502" s="195"/>
      <c r="M502" s="196" t="s">
        <v>590</v>
      </c>
      <c r="O502" s="182"/>
    </row>
    <row r="503" customFormat="false" ht="22.5" hidden="false" customHeight="true" outlineLevel="0" collapsed="false">
      <c r="A503" s="190"/>
      <c r="B503" s="191"/>
      <c r="C503" s="197" t="s">
        <v>591</v>
      </c>
      <c r="D503" s="197"/>
      <c r="E503" s="198" t="n">
        <v>34.64</v>
      </c>
      <c r="F503" s="194"/>
      <c r="G503" s="195"/>
      <c r="M503" s="196" t="s">
        <v>591</v>
      </c>
      <c r="O503" s="182"/>
    </row>
    <row r="504" customFormat="false" ht="22.5" hidden="false" customHeight="true" outlineLevel="0" collapsed="false">
      <c r="A504" s="190"/>
      <c r="B504" s="191"/>
      <c r="C504" s="197" t="s">
        <v>592</v>
      </c>
      <c r="D504" s="197"/>
      <c r="E504" s="198" t="n">
        <v>46.99</v>
      </c>
      <c r="F504" s="194"/>
      <c r="G504" s="195"/>
      <c r="M504" s="196" t="s">
        <v>592</v>
      </c>
      <c r="O504" s="182"/>
    </row>
    <row r="505" customFormat="false" ht="12.75" hidden="false" customHeight="true" outlineLevel="0" collapsed="false">
      <c r="A505" s="190"/>
      <c r="B505" s="191"/>
      <c r="C505" s="197" t="s">
        <v>593</v>
      </c>
      <c r="D505" s="197"/>
      <c r="E505" s="198" t="n">
        <v>36.305</v>
      </c>
      <c r="F505" s="194"/>
      <c r="G505" s="195"/>
      <c r="M505" s="196" t="s">
        <v>593</v>
      </c>
      <c r="O505" s="182"/>
    </row>
    <row r="506" customFormat="false" ht="12.75" hidden="false" customHeight="true" outlineLevel="0" collapsed="false">
      <c r="A506" s="190"/>
      <c r="B506" s="191"/>
      <c r="C506" s="197" t="s">
        <v>97</v>
      </c>
      <c r="D506" s="197"/>
      <c r="E506" s="198" t="n">
        <v>218.9145</v>
      </c>
      <c r="F506" s="194"/>
      <c r="G506" s="195"/>
      <c r="M506" s="196" t="s">
        <v>97</v>
      </c>
      <c r="O506" s="182"/>
    </row>
    <row r="507" customFormat="false" ht="12.75" hidden="false" customHeight="true" outlineLevel="0" collapsed="false">
      <c r="A507" s="190"/>
      <c r="B507" s="191"/>
      <c r="C507" s="192" t="s">
        <v>594</v>
      </c>
      <c r="D507" s="192"/>
      <c r="E507" s="193" t="n">
        <v>447</v>
      </c>
      <c r="F507" s="194"/>
      <c r="G507" s="195"/>
      <c r="M507" s="196" t="s">
        <v>594</v>
      </c>
      <c r="O507" s="182"/>
    </row>
    <row r="508" customFormat="false" ht="12.75" hidden="false" customHeight="true" outlineLevel="0" collapsed="false">
      <c r="A508" s="190"/>
      <c r="B508" s="191"/>
      <c r="C508" s="197" t="s">
        <v>94</v>
      </c>
      <c r="D508" s="197"/>
      <c r="E508" s="198" t="n">
        <v>0</v>
      </c>
      <c r="F508" s="194"/>
      <c r="G508" s="195"/>
      <c r="M508" s="196" t="s">
        <v>94</v>
      </c>
      <c r="O508" s="182"/>
    </row>
    <row r="509" customFormat="false" ht="22.5" hidden="false" customHeight="true" outlineLevel="0" collapsed="false">
      <c r="A509" s="190"/>
      <c r="B509" s="191"/>
      <c r="C509" s="197" t="s">
        <v>595</v>
      </c>
      <c r="D509" s="197"/>
      <c r="E509" s="198" t="n">
        <v>43.1345</v>
      </c>
      <c r="F509" s="194"/>
      <c r="G509" s="195"/>
      <c r="M509" s="196" t="s">
        <v>595</v>
      </c>
      <c r="O509" s="182"/>
    </row>
    <row r="510" customFormat="false" ht="12.75" hidden="false" customHeight="true" outlineLevel="0" collapsed="false">
      <c r="A510" s="190"/>
      <c r="B510" s="191"/>
      <c r="C510" s="197" t="s">
        <v>596</v>
      </c>
      <c r="D510" s="197"/>
      <c r="E510" s="198" t="n">
        <v>12.96</v>
      </c>
      <c r="F510" s="194"/>
      <c r="G510" s="195"/>
      <c r="M510" s="196" t="s">
        <v>596</v>
      </c>
      <c r="O510" s="182"/>
    </row>
    <row r="511" customFormat="false" ht="12.75" hidden="false" customHeight="true" outlineLevel="0" collapsed="false">
      <c r="A511" s="190"/>
      <c r="B511" s="191"/>
      <c r="C511" s="197" t="s">
        <v>597</v>
      </c>
      <c r="D511" s="197"/>
      <c r="E511" s="198" t="n">
        <v>2.1</v>
      </c>
      <c r="F511" s="194"/>
      <c r="G511" s="195"/>
      <c r="M511" s="196" t="s">
        <v>597</v>
      </c>
      <c r="O511" s="182"/>
    </row>
    <row r="512" customFormat="false" ht="12.75" hidden="false" customHeight="true" outlineLevel="0" collapsed="false">
      <c r="A512" s="190"/>
      <c r="B512" s="191"/>
      <c r="C512" s="197" t="s">
        <v>598</v>
      </c>
      <c r="D512" s="197"/>
      <c r="E512" s="198" t="n">
        <v>2.64</v>
      </c>
      <c r="F512" s="194"/>
      <c r="G512" s="195"/>
      <c r="M512" s="196" t="s">
        <v>598</v>
      </c>
      <c r="O512" s="182"/>
    </row>
    <row r="513" customFormat="false" ht="12.75" hidden="false" customHeight="true" outlineLevel="0" collapsed="false">
      <c r="A513" s="190"/>
      <c r="B513" s="191"/>
      <c r="C513" s="197" t="s">
        <v>599</v>
      </c>
      <c r="D513" s="197"/>
      <c r="E513" s="198" t="n">
        <v>1.92</v>
      </c>
      <c r="F513" s="194"/>
      <c r="G513" s="195"/>
      <c r="M513" s="196" t="s">
        <v>599</v>
      </c>
      <c r="O513" s="182"/>
    </row>
    <row r="514" customFormat="false" ht="12.75" hidden="false" customHeight="true" outlineLevel="0" collapsed="false">
      <c r="A514" s="190"/>
      <c r="B514" s="191"/>
      <c r="C514" s="197" t="s">
        <v>600</v>
      </c>
      <c r="D514" s="197"/>
      <c r="E514" s="198" t="n">
        <v>44.2053</v>
      </c>
      <c r="F514" s="194"/>
      <c r="G514" s="195"/>
      <c r="M514" s="196" t="s">
        <v>600</v>
      </c>
      <c r="O514" s="182"/>
    </row>
    <row r="515" customFormat="false" ht="12.75" hidden="false" customHeight="true" outlineLevel="0" collapsed="false">
      <c r="A515" s="190"/>
      <c r="B515" s="191"/>
      <c r="C515" s="197" t="s">
        <v>601</v>
      </c>
      <c r="D515" s="197"/>
      <c r="E515" s="198" t="n">
        <v>12.2928</v>
      </c>
      <c r="F515" s="194"/>
      <c r="G515" s="195"/>
      <c r="M515" s="196" t="s">
        <v>601</v>
      </c>
      <c r="O515" s="182"/>
    </row>
    <row r="516" customFormat="false" ht="12.75" hidden="false" customHeight="true" outlineLevel="0" collapsed="false">
      <c r="A516" s="190"/>
      <c r="B516" s="191"/>
      <c r="C516" s="197" t="s">
        <v>602</v>
      </c>
      <c r="D516" s="197"/>
      <c r="E516" s="198" t="n">
        <v>1.92</v>
      </c>
      <c r="F516" s="194"/>
      <c r="G516" s="195"/>
      <c r="M516" s="196" t="s">
        <v>602</v>
      </c>
      <c r="O516" s="182"/>
    </row>
    <row r="517" customFormat="false" ht="12.75" hidden="false" customHeight="true" outlineLevel="0" collapsed="false">
      <c r="A517" s="190"/>
      <c r="B517" s="191"/>
      <c r="C517" s="197" t="s">
        <v>603</v>
      </c>
      <c r="D517" s="197"/>
      <c r="E517" s="198" t="n">
        <v>2.1</v>
      </c>
      <c r="F517" s="194"/>
      <c r="G517" s="195"/>
      <c r="M517" s="196" t="s">
        <v>603</v>
      </c>
      <c r="O517" s="182"/>
    </row>
    <row r="518" customFormat="false" ht="12.75" hidden="false" customHeight="true" outlineLevel="0" collapsed="false">
      <c r="A518" s="190"/>
      <c r="B518" s="191"/>
      <c r="C518" s="197" t="s">
        <v>604</v>
      </c>
      <c r="D518" s="197"/>
      <c r="E518" s="198" t="n">
        <v>2.64</v>
      </c>
      <c r="F518" s="194"/>
      <c r="G518" s="195"/>
      <c r="M518" s="196" t="s">
        <v>604</v>
      </c>
      <c r="O518" s="182"/>
    </row>
    <row r="519" customFormat="false" ht="12.75" hidden="false" customHeight="true" outlineLevel="0" collapsed="false">
      <c r="A519" s="190"/>
      <c r="B519" s="191"/>
      <c r="C519" s="197" t="s">
        <v>605</v>
      </c>
      <c r="D519" s="197"/>
      <c r="E519" s="198" t="n">
        <v>44.1707</v>
      </c>
      <c r="F519" s="194"/>
      <c r="G519" s="195"/>
      <c r="M519" s="196" t="s">
        <v>605</v>
      </c>
      <c r="O519" s="182"/>
    </row>
    <row r="520" customFormat="false" ht="12.75" hidden="false" customHeight="true" outlineLevel="0" collapsed="false">
      <c r="A520" s="190"/>
      <c r="B520" s="191"/>
      <c r="C520" s="197" t="s">
        <v>606</v>
      </c>
      <c r="D520" s="197"/>
      <c r="E520" s="198" t="n">
        <v>1.8</v>
      </c>
      <c r="F520" s="194"/>
      <c r="G520" s="195"/>
      <c r="M520" s="196" t="s">
        <v>606</v>
      </c>
      <c r="O520" s="182"/>
    </row>
    <row r="521" customFormat="false" ht="12.75" hidden="false" customHeight="true" outlineLevel="0" collapsed="false">
      <c r="A521" s="190"/>
      <c r="B521" s="191"/>
      <c r="C521" s="197" t="s">
        <v>607</v>
      </c>
      <c r="D521" s="197"/>
      <c r="E521" s="198" t="n">
        <v>15.8</v>
      </c>
      <c r="F521" s="194"/>
      <c r="G521" s="195"/>
      <c r="M521" s="196" t="s">
        <v>607</v>
      </c>
      <c r="O521" s="182"/>
    </row>
    <row r="522" customFormat="false" ht="12.75" hidden="false" customHeight="true" outlineLevel="0" collapsed="false">
      <c r="A522" s="190"/>
      <c r="B522" s="191"/>
      <c r="C522" s="197" t="s">
        <v>608</v>
      </c>
      <c r="D522" s="197"/>
      <c r="E522" s="198" t="n">
        <v>2.52</v>
      </c>
      <c r="F522" s="194"/>
      <c r="G522" s="195"/>
      <c r="M522" s="196" t="s">
        <v>608</v>
      </c>
      <c r="O522" s="182"/>
    </row>
    <row r="523" customFormat="false" ht="12.75" hidden="false" customHeight="true" outlineLevel="0" collapsed="false">
      <c r="A523" s="190"/>
      <c r="B523" s="191"/>
      <c r="C523" s="197" t="s">
        <v>609</v>
      </c>
      <c r="D523" s="197"/>
      <c r="E523" s="198" t="n">
        <v>14.7075</v>
      </c>
      <c r="F523" s="194"/>
      <c r="G523" s="195"/>
      <c r="M523" s="196" t="s">
        <v>609</v>
      </c>
      <c r="O523" s="182"/>
    </row>
    <row r="524" customFormat="false" ht="12.75" hidden="false" customHeight="true" outlineLevel="0" collapsed="false">
      <c r="A524" s="190"/>
      <c r="B524" s="191"/>
      <c r="C524" s="197" t="s">
        <v>610</v>
      </c>
      <c r="D524" s="197"/>
      <c r="E524" s="198" t="n">
        <v>55.242</v>
      </c>
      <c r="F524" s="194"/>
      <c r="G524" s="195"/>
      <c r="M524" s="196" t="s">
        <v>610</v>
      </c>
      <c r="O524" s="182"/>
    </row>
    <row r="525" customFormat="false" ht="12.75" hidden="false" customHeight="true" outlineLevel="0" collapsed="false">
      <c r="A525" s="190"/>
      <c r="B525" s="191"/>
      <c r="C525" s="197" t="s">
        <v>611</v>
      </c>
      <c r="D525" s="197"/>
      <c r="E525" s="198" t="n">
        <v>25.625</v>
      </c>
      <c r="F525" s="194"/>
      <c r="G525" s="195"/>
      <c r="M525" s="196" t="s">
        <v>611</v>
      </c>
      <c r="O525" s="182"/>
    </row>
    <row r="526" customFormat="false" ht="12.75" hidden="false" customHeight="true" outlineLevel="0" collapsed="false">
      <c r="A526" s="190"/>
      <c r="B526" s="191"/>
      <c r="C526" s="197" t="s">
        <v>612</v>
      </c>
      <c r="D526" s="197"/>
      <c r="E526" s="198" t="n">
        <v>14.3</v>
      </c>
      <c r="F526" s="194"/>
      <c r="G526" s="195"/>
      <c r="M526" s="196" t="s">
        <v>612</v>
      </c>
      <c r="O526" s="182"/>
    </row>
    <row r="527" customFormat="false" ht="22.5" hidden="false" customHeight="true" outlineLevel="0" collapsed="false">
      <c r="A527" s="190"/>
      <c r="B527" s="191"/>
      <c r="C527" s="197" t="s">
        <v>613</v>
      </c>
      <c r="D527" s="197"/>
      <c r="E527" s="198" t="n">
        <v>48.4192</v>
      </c>
      <c r="F527" s="194"/>
      <c r="G527" s="195"/>
      <c r="M527" s="196" t="s">
        <v>613</v>
      </c>
      <c r="O527" s="182"/>
    </row>
    <row r="528" customFormat="false" ht="12.75" hidden="false" customHeight="true" outlineLevel="0" collapsed="false">
      <c r="A528" s="190"/>
      <c r="B528" s="191"/>
      <c r="C528" s="197" t="s">
        <v>614</v>
      </c>
      <c r="D528" s="197"/>
      <c r="E528" s="198" t="n">
        <v>-3.1</v>
      </c>
      <c r="F528" s="194"/>
      <c r="G528" s="195"/>
      <c r="M528" s="196" t="s">
        <v>614</v>
      </c>
      <c r="O528" s="182"/>
    </row>
    <row r="529" customFormat="false" ht="12.75" hidden="false" customHeight="true" outlineLevel="0" collapsed="false">
      <c r="A529" s="190"/>
      <c r="B529" s="191"/>
      <c r="C529" s="197" t="s">
        <v>615</v>
      </c>
      <c r="D529" s="197"/>
      <c r="E529" s="198" t="n">
        <v>3.04</v>
      </c>
      <c r="F529" s="194"/>
      <c r="G529" s="195"/>
      <c r="M529" s="196" t="s">
        <v>615</v>
      </c>
      <c r="O529" s="182"/>
    </row>
    <row r="530" customFormat="false" ht="22.5" hidden="false" customHeight="true" outlineLevel="0" collapsed="false">
      <c r="A530" s="190"/>
      <c r="B530" s="191"/>
      <c r="C530" s="197" t="s">
        <v>616</v>
      </c>
      <c r="D530" s="197"/>
      <c r="E530" s="198" t="n">
        <v>17.02</v>
      </c>
      <c r="F530" s="194"/>
      <c r="G530" s="195"/>
      <c r="M530" s="196" t="s">
        <v>616</v>
      </c>
      <c r="O530" s="182"/>
    </row>
    <row r="531" customFormat="false" ht="22.5" hidden="false" customHeight="true" outlineLevel="0" collapsed="false">
      <c r="A531" s="190"/>
      <c r="B531" s="191"/>
      <c r="C531" s="197" t="s">
        <v>617</v>
      </c>
      <c r="D531" s="197"/>
      <c r="E531" s="198" t="n">
        <v>80.7804</v>
      </c>
      <c r="F531" s="194"/>
      <c r="G531" s="195"/>
      <c r="M531" s="196" t="s">
        <v>617</v>
      </c>
      <c r="O531" s="182"/>
    </row>
    <row r="532" customFormat="false" ht="12.75" hidden="false" customHeight="true" outlineLevel="0" collapsed="false">
      <c r="A532" s="190"/>
      <c r="B532" s="191"/>
      <c r="C532" s="197" t="s">
        <v>618</v>
      </c>
      <c r="D532" s="197"/>
      <c r="E532" s="198" t="n">
        <v>-4.6</v>
      </c>
      <c r="F532" s="194"/>
      <c r="G532" s="195"/>
      <c r="M532" s="196" t="s">
        <v>618</v>
      </c>
      <c r="O532" s="182"/>
    </row>
    <row r="533" customFormat="false" ht="12.75" hidden="false" customHeight="true" outlineLevel="0" collapsed="false">
      <c r="A533" s="190"/>
      <c r="B533" s="191"/>
      <c r="C533" s="197" t="s">
        <v>619</v>
      </c>
      <c r="D533" s="197"/>
      <c r="E533" s="198" t="n">
        <v>2.68</v>
      </c>
      <c r="F533" s="194"/>
      <c r="G533" s="195"/>
      <c r="M533" s="196" t="s">
        <v>619</v>
      </c>
      <c r="O533" s="182"/>
    </row>
    <row r="534" customFormat="false" ht="12.75" hidden="false" customHeight="true" outlineLevel="0" collapsed="false">
      <c r="A534" s="190"/>
      <c r="B534" s="191"/>
      <c r="C534" s="197" t="s">
        <v>620</v>
      </c>
      <c r="D534" s="197"/>
      <c r="E534" s="198" t="n">
        <v>2.6</v>
      </c>
      <c r="F534" s="194"/>
      <c r="G534" s="195"/>
      <c r="M534" s="196" t="s">
        <v>620</v>
      </c>
      <c r="O534" s="182"/>
    </row>
    <row r="535" customFormat="false" ht="12.75" hidden="false" customHeight="true" outlineLevel="0" collapsed="false">
      <c r="A535" s="190"/>
      <c r="B535" s="191"/>
      <c r="C535" s="197" t="s">
        <v>97</v>
      </c>
      <c r="D535" s="197"/>
      <c r="E535" s="198" t="n">
        <v>446.9174</v>
      </c>
      <c r="F535" s="194"/>
      <c r="G535" s="195"/>
      <c r="M535" s="196" t="s">
        <v>97</v>
      </c>
      <c r="O535" s="182"/>
    </row>
    <row r="536" customFormat="false" ht="12.75" hidden="false" customHeight="true" outlineLevel="0" collapsed="false">
      <c r="A536" s="190"/>
      <c r="B536" s="191"/>
      <c r="C536" s="192" t="s">
        <v>621</v>
      </c>
      <c r="D536" s="192"/>
      <c r="E536" s="193" t="n">
        <v>47.4</v>
      </c>
      <c r="F536" s="194"/>
      <c r="G536" s="195"/>
      <c r="M536" s="196" t="s">
        <v>621</v>
      </c>
      <c r="O536" s="182"/>
    </row>
    <row r="537" customFormat="false" ht="12.75" hidden="false" customHeight="true" outlineLevel="0" collapsed="false">
      <c r="A537" s="190"/>
      <c r="B537" s="191"/>
      <c r="C537" s="197" t="s">
        <v>94</v>
      </c>
      <c r="D537" s="197"/>
      <c r="E537" s="198" t="n">
        <v>0</v>
      </c>
      <c r="F537" s="194"/>
      <c r="G537" s="195"/>
      <c r="M537" s="196" t="s">
        <v>94</v>
      </c>
      <c r="O537" s="182"/>
    </row>
    <row r="538" customFormat="false" ht="12.75" hidden="false" customHeight="true" outlineLevel="0" collapsed="false">
      <c r="A538" s="190"/>
      <c r="B538" s="191"/>
      <c r="C538" s="197" t="s">
        <v>622</v>
      </c>
      <c r="D538" s="197"/>
      <c r="E538" s="198" t="n">
        <v>9.487</v>
      </c>
      <c r="F538" s="194"/>
      <c r="G538" s="195"/>
      <c r="M538" s="196" t="s">
        <v>622</v>
      </c>
      <c r="O538" s="182"/>
    </row>
    <row r="539" customFormat="false" ht="12.75" hidden="false" customHeight="true" outlineLevel="0" collapsed="false">
      <c r="A539" s="190"/>
      <c r="B539" s="191"/>
      <c r="C539" s="197" t="s">
        <v>265</v>
      </c>
      <c r="D539" s="197"/>
      <c r="E539" s="198" t="n">
        <v>4.1742</v>
      </c>
      <c r="F539" s="194"/>
      <c r="G539" s="195"/>
      <c r="M539" s="196" t="s">
        <v>265</v>
      </c>
      <c r="O539" s="182"/>
    </row>
    <row r="540" customFormat="false" ht="12.75" hidden="false" customHeight="true" outlineLevel="0" collapsed="false">
      <c r="A540" s="190"/>
      <c r="B540" s="191"/>
      <c r="C540" s="197" t="s">
        <v>266</v>
      </c>
      <c r="D540" s="197"/>
      <c r="E540" s="198" t="n">
        <v>4.1538</v>
      </c>
      <c r="F540" s="194"/>
      <c r="G540" s="195"/>
      <c r="M540" s="196" t="s">
        <v>266</v>
      </c>
      <c r="O540" s="182"/>
    </row>
    <row r="541" customFormat="false" ht="12.75" hidden="false" customHeight="true" outlineLevel="0" collapsed="false">
      <c r="A541" s="190"/>
      <c r="B541" s="191"/>
      <c r="C541" s="197" t="s">
        <v>267</v>
      </c>
      <c r="D541" s="197"/>
      <c r="E541" s="198" t="n">
        <v>5.8415</v>
      </c>
      <c r="F541" s="194"/>
      <c r="G541" s="195"/>
      <c r="M541" s="196" t="s">
        <v>267</v>
      </c>
      <c r="O541" s="182"/>
    </row>
    <row r="542" customFormat="false" ht="12.75" hidden="false" customHeight="true" outlineLevel="0" collapsed="false">
      <c r="A542" s="190"/>
      <c r="B542" s="191"/>
      <c r="C542" s="197" t="s">
        <v>97</v>
      </c>
      <c r="D542" s="197"/>
      <c r="E542" s="198" t="n">
        <v>23.6565</v>
      </c>
      <c r="F542" s="194"/>
      <c r="G542" s="195"/>
      <c r="M542" s="196" t="s">
        <v>97</v>
      </c>
      <c r="O542" s="182"/>
    </row>
    <row r="543" customFormat="false" ht="12.75" hidden="false" customHeight="true" outlineLevel="0" collapsed="false">
      <c r="A543" s="190"/>
      <c r="B543" s="191"/>
      <c r="C543" s="192" t="s">
        <v>623</v>
      </c>
      <c r="D543" s="192"/>
      <c r="E543" s="193" t="n">
        <v>3.9</v>
      </c>
      <c r="F543" s="194"/>
      <c r="G543" s="195"/>
      <c r="M543" s="196" t="s">
        <v>623</v>
      </c>
      <c r="O543" s="182"/>
    </row>
    <row r="544" customFormat="false" ht="12.75" hidden="false" customHeight="true" outlineLevel="0" collapsed="false">
      <c r="A544" s="190"/>
      <c r="B544" s="191"/>
      <c r="C544" s="197" t="s">
        <v>94</v>
      </c>
      <c r="D544" s="197"/>
      <c r="E544" s="198" t="n">
        <v>0</v>
      </c>
      <c r="F544" s="194"/>
      <c r="G544" s="195"/>
      <c r="M544" s="196" t="s">
        <v>94</v>
      </c>
      <c r="O544" s="182"/>
    </row>
    <row r="545" customFormat="false" ht="12.75" hidden="false" customHeight="true" outlineLevel="0" collapsed="false">
      <c r="A545" s="190"/>
      <c r="B545" s="191"/>
      <c r="C545" s="197" t="s">
        <v>624</v>
      </c>
      <c r="D545" s="197"/>
      <c r="E545" s="198" t="n">
        <v>3.885</v>
      </c>
      <c r="F545" s="194"/>
      <c r="G545" s="195"/>
      <c r="M545" s="196" t="s">
        <v>624</v>
      </c>
      <c r="O545" s="182"/>
    </row>
    <row r="546" customFormat="false" ht="12.75" hidden="false" customHeight="true" outlineLevel="0" collapsed="false">
      <c r="A546" s="190"/>
      <c r="B546" s="191"/>
      <c r="C546" s="197" t="s">
        <v>97</v>
      </c>
      <c r="D546" s="197"/>
      <c r="E546" s="198" t="n">
        <v>3.885</v>
      </c>
      <c r="F546" s="194"/>
      <c r="G546" s="195"/>
      <c r="M546" s="196" t="s">
        <v>97</v>
      </c>
      <c r="O546" s="182"/>
    </row>
    <row r="547" customFormat="false" ht="12.75" hidden="false" customHeight="true" outlineLevel="0" collapsed="false">
      <c r="A547" s="190"/>
      <c r="B547" s="191"/>
      <c r="C547" s="192" t="s">
        <v>625</v>
      </c>
      <c r="D547" s="192"/>
      <c r="E547" s="193" t="n">
        <v>13.4</v>
      </c>
      <c r="F547" s="194"/>
      <c r="G547" s="195"/>
      <c r="M547" s="196" t="s">
        <v>625</v>
      </c>
      <c r="O547" s="182"/>
    </row>
    <row r="548" customFormat="false" ht="12.75" hidden="false" customHeight="true" outlineLevel="0" collapsed="false">
      <c r="A548" s="190"/>
      <c r="B548" s="191"/>
      <c r="C548" s="197" t="s">
        <v>94</v>
      </c>
      <c r="D548" s="197"/>
      <c r="E548" s="198" t="n">
        <v>0</v>
      </c>
      <c r="F548" s="194"/>
      <c r="G548" s="195"/>
      <c r="M548" s="196" t="s">
        <v>94</v>
      </c>
      <c r="O548" s="182"/>
    </row>
    <row r="549" customFormat="false" ht="12.75" hidden="false" customHeight="true" outlineLevel="0" collapsed="false">
      <c r="A549" s="190"/>
      <c r="B549" s="191"/>
      <c r="C549" s="197" t="s">
        <v>626</v>
      </c>
      <c r="D549" s="197"/>
      <c r="E549" s="198" t="n">
        <v>13.407</v>
      </c>
      <c r="F549" s="194"/>
      <c r="G549" s="195"/>
      <c r="M549" s="196" t="s">
        <v>626</v>
      </c>
      <c r="O549" s="182"/>
    </row>
    <row r="550" customFormat="false" ht="12.75" hidden="false" customHeight="true" outlineLevel="0" collapsed="false">
      <c r="A550" s="190"/>
      <c r="B550" s="191"/>
      <c r="C550" s="197" t="s">
        <v>97</v>
      </c>
      <c r="D550" s="197"/>
      <c r="E550" s="198" t="n">
        <v>13.407</v>
      </c>
      <c r="F550" s="194"/>
      <c r="G550" s="195"/>
      <c r="M550" s="196" t="s">
        <v>97</v>
      </c>
      <c r="O550" s="182"/>
    </row>
    <row r="551" customFormat="false" ht="12.75" hidden="false" customHeight="true" outlineLevel="0" collapsed="false">
      <c r="A551" s="190"/>
      <c r="B551" s="191"/>
      <c r="C551" s="192" t="s">
        <v>627</v>
      </c>
      <c r="D551" s="192"/>
      <c r="E551" s="193" t="n">
        <v>0</v>
      </c>
      <c r="F551" s="194"/>
      <c r="G551" s="195"/>
      <c r="M551" s="196" t="s">
        <v>627</v>
      </c>
      <c r="O551" s="182"/>
    </row>
    <row r="552" customFormat="false" ht="12.75" hidden="false" customHeight="true" outlineLevel="0" collapsed="false">
      <c r="A552" s="190"/>
      <c r="B552" s="191"/>
      <c r="C552" s="192" t="s">
        <v>628</v>
      </c>
      <c r="D552" s="192"/>
      <c r="E552" s="193" t="n">
        <v>326</v>
      </c>
      <c r="F552" s="194"/>
      <c r="G552" s="195"/>
      <c r="M552" s="196" t="s">
        <v>628</v>
      </c>
      <c r="O552" s="182"/>
    </row>
    <row r="553" customFormat="false" ht="12.75" hidden="false" customHeight="true" outlineLevel="0" collapsed="false">
      <c r="A553" s="190"/>
      <c r="B553" s="191"/>
      <c r="C553" s="197" t="s">
        <v>94</v>
      </c>
      <c r="D553" s="197"/>
      <c r="E553" s="198" t="n">
        <v>0</v>
      </c>
      <c r="F553" s="194"/>
      <c r="G553" s="195"/>
      <c r="M553" s="196" t="s">
        <v>94</v>
      </c>
      <c r="O553" s="182"/>
    </row>
    <row r="554" customFormat="false" ht="22.5" hidden="false" customHeight="true" outlineLevel="0" collapsed="false">
      <c r="A554" s="190"/>
      <c r="B554" s="191"/>
      <c r="C554" s="197" t="s">
        <v>629</v>
      </c>
      <c r="D554" s="197"/>
      <c r="E554" s="198" t="n">
        <v>42.88</v>
      </c>
      <c r="F554" s="194"/>
      <c r="G554" s="195"/>
      <c r="M554" s="196" t="s">
        <v>629</v>
      </c>
      <c r="O554" s="182"/>
    </row>
    <row r="555" customFormat="false" ht="12.75" hidden="false" customHeight="true" outlineLevel="0" collapsed="false">
      <c r="A555" s="190"/>
      <c r="B555" s="191"/>
      <c r="C555" s="197" t="s">
        <v>630</v>
      </c>
      <c r="D555" s="197"/>
      <c r="E555" s="198" t="n">
        <v>2.34</v>
      </c>
      <c r="F555" s="194"/>
      <c r="G555" s="195"/>
      <c r="M555" s="196" t="s">
        <v>630</v>
      </c>
      <c r="O555" s="182"/>
    </row>
    <row r="556" customFormat="false" ht="22.5" hidden="false" customHeight="true" outlineLevel="0" collapsed="false">
      <c r="A556" s="190"/>
      <c r="B556" s="191"/>
      <c r="C556" s="197" t="s">
        <v>631</v>
      </c>
      <c r="D556" s="197"/>
      <c r="E556" s="198" t="n">
        <v>32.175</v>
      </c>
      <c r="F556" s="194"/>
      <c r="G556" s="195"/>
      <c r="M556" s="196" t="s">
        <v>631</v>
      </c>
      <c r="O556" s="182"/>
    </row>
    <row r="557" customFormat="false" ht="12.75" hidden="false" customHeight="true" outlineLevel="0" collapsed="false">
      <c r="A557" s="190"/>
      <c r="B557" s="191"/>
      <c r="C557" s="197" t="s">
        <v>632</v>
      </c>
      <c r="D557" s="197"/>
      <c r="E557" s="198" t="n">
        <v>1.17</v>
      </c>
      <c r="F557" s="194"/>
      <c r="G557" s="195"/>
      <c r="M557" s="196" t="s">
        <v>632</v>
      </c>
      <c r="O557" s="182"/>
    </row>
    <row r="558" customFormat="false" ht="12.75" hidden="false" customHeight="true" outlineLevel="0" collapsed="false">
      <c r="A558" s="190"/>
      <c r="B558" s="191"/>
      <c r="C558" s="197" t="s">
        <v>633</v>
      </c>
      <c r="D558" s="197"/>
      <c r="E558" s="198" t="n">
        <v>18.24</v>
      </c>
      <c r="F558" s="194"/>
      <c r="G558" s="195"/>
      <c r="M558" s="196" t="s">
        <v>633</v>
      </c>
      <c r="O558" s="182"/>
    </row>
    <row r="559" customFormat="false" ht="22.5" hidden="false" customHeight="true" outlineLevel="0" collapsed="false">
      <c r="A559" s="190"/>
      <c r="B559" s="191"/>
      <c r="C559" s="197" t="s">
        <v>634</v>
      </c>
      <c r="D559" s="197"/>
      <c r="E559" s="198" t="n">
        <v>91.595</v>
      </c>
      <c r="F559" s="194"/>
      <c r="G559" s="195"/>
      <c r="M559" s="196" t="s">
        <v>634</v>
      </c>
      <c r="O559" s="182"/>
    </row>
    <row r="560" customFormat="false" ht="12.75" hidden="false" customHeight="true" outlineLevel="0" collapsed="false">
      <c r="A560" s="190"/>
      <c r="B560" s="191"/>
      <c r="C560" s="197" t="s">
        <v>635</v>
      </c>
      <c r="D560" s="197"/>
      <c r="E560" s="198" t="n">
        <v>-7</v>
      </c>
      <c r="F560" s="194"/>
      <c r="G560" s="195"/>
      <c r="M560" s="196" t="s">
        <v>635</v>
      </c>
      <c r="O560" s="182"/>
    </row>
    <row r="561" customFormat="false" ht="22.5" hidden="false" customHeight="true" outlineLevel="0" collapsed="false">
      <c r="A561" s="190"/>
      <c r="B561" s="191"/>
      <c r="C561" s="197" t="s">
        <v>636</v>
      </c>
      <c r="D561" s="197"/>
      <c r="E561" s="198" t="n">
        <v>61.2275</v>
      </c>
      <c r="F561" s="194"/>
      <c r="G561" s="195"/>
      <c r="M561" s="196" t="s">
        <v>636</v>
      </c>
      <c r="O561" s="182"/>
    </row>
    <row r="562" customFormat="false" ht="12.75" hidden="false" customHeight="true" outlineLevel="0" collapsed="false">
      <c r="A562" s="190"/>
      <c r="B562" s="191"/>
      <c r="C562" s="197" t="s">
        <v>637</v>
      </c>
      <c r="D562" s="197"/>
      <c r="E562" s="198" t="n">
        <v>-1.65</v>
      </c>
      <c r="F562" s="194"/>
      <c r="G562" s="195"/>
      <c r="M562" s="196" t="s">
        <v>637</v>
      </c>
      <c r="O562" s="182"/>
    </row>
    <row r="563" customFormat="false" ht="22.5" hidden="false" customHeight="true" outlineLevel="0" collapsed="false">
      <c r="A563" s="190"/>
      <c r="B563" s="191"/>
      <c r="C563" s="197" t="s">
        <v>638</v>
      </c>
      <c r="D563" s="197"/>
      <c r="E563" s="198" t="n">
        <v>84.915</v>
      </c>
      <c r="F563" s="194"/>
      <c r="G563" s="195"/>
      <c r="M563" s="196" t="s">
        <v>638</v>
      </c>
      <c r="O563" s="182"/>
    </row>
    <row r="564" customFormat="false" ht="12.75" hidden="false" customHeight="true" outlineLevel="0" collapsed="false">
      <c r="A564" s="190"/>
      <c r="B564" s="191"/>
      <c r="C564" s="197" t="s">
        <v>97</v>
      </c>
      <c r="D564" s="197"/>
      <c r="E564" s="198" t="n">
        <v>325.8925</v>
      </c>
      <c r="F564" s="194"/>
      <c r="G564" s="195"/>
      <c r="M564" s="196" t="s">
        <v>97</v>
      </c>
      <c r="O564" s="182"/>
    </row>
    <row r="565" customFormat="false" ht="12.75" hidden="false" customHeight="true" outlineLevel="0" collapsed="false">
      <c r="A565" s="190"/>
      <c r="B565" s="191"/>
      <c r="C565" s="192" t="s">
        <v>639</v>
      </c>
      <c r="D565" s="192"/>
      <c r="E565" s="193" t="n">
        <v>44.5</v>
      </c>
      <c r="F565" s="194"/>
      <c r="G565" s="195"/>
      <c r="M565" s="196" t="s">
        <v>639</v>
      </c>
      <c r="O565" s="182"/>
    </row>
    <row r="566" customFormat="false" ht="12.75" hidden="false" customHeight="true" outlineLevel="0" collapsed="false">
      <c r="A566" s="190"/>
      <c r="B566" s="191"/>
      <c r="C566" s="197" t="s">
        <v>94</v>
      </c>
      <c r="D566" s="197"/>
      <c r="E566" s="198" t="n">
        <v>0</v>
      </c>
      <c r="F566" s="194"/>
      <c r="G566" s="195"/>
      <c r="M566" s="196" t="s">
        <v>94</v>
      </c>
      <c r="O566" s="182"/>
    </row>
    <row r="567" customFormat="false" ht="12.75" hidden="false" customHeight="true" outlineLevel="0" collapsed="false">
      <c r="A567" s="190"/>
      <c r="B567" s="191"/>
      <c r="C567" s="197" t="s">
        <v>640</v>
      </c>
      <c r="D567" s="197"/>
      <c r="E567" s="198" t="n">
        <v>42.68</v>
      </c>
      <c r="F567" s="194"/>
      <c r="G567" s="195"/>
      <c r="M567" s="196" t="s">
        <v>640</v>
      </c>
      <c r="O567" s="182"/>
    </row>
    <row r="568" customFormat="false" ht="12.75" hidden="false" customHeight="true" outlineLevel="0" collapsed="false">
      <c r="A568" s="190"/>
      <c r="B568" s="191"/>
      <c r="C568" s="197" t="s">
        <v>641</v>
      </c>
      <c r="D568" s="197"/>
      <c r="E568" s="198" t="n">
        <v>1.44</v>
      </c>
      <c r="F568" s="194"/>
      <c r="G568" s="195"/>
      <c r="M568" s="196" t="s">
        <v>641</v>
      </c>
      <c r="O568" s="182"/>
    </row>
    <row r="569" customFormat="false" ht="12.75" hidden="false" customHeight="true" outlineLevel="0" collapsed="false">
      <c r="A569" s="190"/>
      <c r="B569" s="191"/>
      <c r="C569" s="197" t="s">
        <v>188</v>
      </c>
      <c r="D569" s="197"/>
      <c r="E569" s="198" t="n">
        <v>0</v>
      </c>
      <c r="F569" s="194"/>
      <c r="G569" s="195"/>
      <c r="M569" s="196" t="n">
        <v>0</v>
      </c>
      <c r="O569" s="182"/>
    </row>
    <row r="570" customFormat="false" ht="12.75" hidden="false" customHeight="true" outlineLevel="0" collapsed="false">
      <c r="A570" s="190"/>
      <c r="B570" s="191"/>
      <c r="C570" s="197" t="s">
        <v>97</v>
      </c>
      <c r="D570" s="197"/>
      <c r="E570" s="198" t="n">
        <v>44.12</v>
      </c>
      <c r="F570" s="194"/>
      <c r="G570" s="195"/>
      <c r="M570" s="196" t="s">
        <v>97</v>
      </c>
      <c r="O570" s="182"/>
    </row>
    <row r="571" customFormat="false" ht="12.75" hidden="false" customHeight="false" outlineLevel="0" collapsed="false">
      <c r="A571" s="183" t="n">
        <v>88</v>
      </c>
      <c r="B571" s="184" t="s">
        <v>642</v>
      </c>
      <c r="C571" s="185" t="s">
        <v>643</v>
      </c>
      <c r="D571" s="186" t="s">
        <v>86</v>
      </c>
      <c r="E571" s="187" t="n">
        <v>1101.2</v>
      </c>
      <c r="F571" s="187" t="n">
        <v>0</v>
      </c>
      <c r="G571" s="188" t="n">
        <f aca="false">E571*F571</f>
        <v>0</v>
      </c>
      <c r="O571" s="182" t="n">
        <v>2</v>
      </c>
      <c r="AA571" s="154" t="n">
        <v>1</v>
      </c>
      <c r="AB571" s="154" t="n">
        <v>1</v>
      </c>
      <c r="AC571" s="154" t="n">
        <v>1</v>
      </c>
      <c r="AZ571" s="154" t="n">
        <v>1</v>
      </c>
      <c r="BA571" s="154" t="n">
        <f aca="false">IF(AZ571=1,G571,0)</f>
        <v>0</v>
      </c>
      <c r="BB571" s="154" t="n">
        <f aca="false">IF(AZ571=2,G571,0)</f>
        <v>0</v>
      </c>
      <c r="BC571" s="154" t="n">
        <f aca="false">IF(AZ571=3,G571,0)</f>
        <v>0</v>
      </c>
      <c r="BD571" s="154" t="n">
        <f aca="false">IF(AZ571=4,G571,0)</f>
        <v>0</v>
      </c>
      <c r="BE571" s="154" t="n">
        <f aca="false">IF(AZ571=5,G571,0)</f>
        <v>0</v>
      </c>
      <c r="CA571" s="189" t="n">
        <v>1</v>
      </c>
      <c r="CB571" s="189" t="n">
        <v>1</v>
      </c>
      <c r="CZ571" s="154" t="n">
        <v>8E-005</v>
      </c>
    </row>
    <row r="572" customFormat="false" ht="22.5" hidden="false" customHeight="false" outlineLevel="0" collapsed="false">
      <c r="A572" s="183" t="n">
        <v>89</v>
      </c>
      <c r="B572" s="184" t="s">
        <v>644</v>
      </c>
      <c r="C572" s="185" t="s">
        <v>645</v>
      </c>
      <c r="D572" s="186" t="s">
        <v>377</v>
      </c>
      <c r="E572" s="187" t="n">
        <v>270</v>
      </c>
      <c r="F572" s="187" t="n">
        <v>0</v>
      </c>
      <c r="G572" s="188" t="n">
        <f aca="false">E572*F572</f>
        <v>0</v>
      </c>
      <c r="O572" s="182" t="n">
        <v>2</v>
      </c>
      <c r="AA572" s="154" t="n">
        <v>1</v>
      </c>
      <c r="AB572" s="154" t="n">
        <v>1</v>
      </c>
      <c r="AC572" s="154" t="n">
        <v>1</v>
      </c>
      <c r="AZ572" s="154" t="n">
        <v>1</v>
      </c>
      <c r="BA572" s="154" t="n">
        <f aca="false">IF(AZ572=1,G572,0)</f>
        <v>0</v>
      </c>
      <c r="BB572" s="154" t="n">
        <f aca="false">IF(AZ572=2,G572,0)</f>
        <v>0</v>
      </c>
      <c r="BC572" s="154" t="n">
        <f aca="false">IF(AZ572=3,G572,0)</f>
        <v>0</v>
      </c>
      <c r="BD572" s="154" t="n">
        <f aca="false">IF(AZ572=4,G572,0)</f>
        <v>0</v>
      </c>
      <c r="BE572" s="154" t="n">
        <f aca="false">IF(AZ572=5,G572,0)</f>
        <v>0</v>
      </c>
      <c r="CA572" s="189" t="n">
        <v>1</v>
      </c>
      <c r="CB572" s="189" t="n">
        <v>1</v>
      </c>
      <c r="CZ572" s="154" t="n">
        <v>3E-005</v>
      </c>
    </row>
    <row r="573" customFormat="false" ht="12.75" hidden="false" customHeight="true" outlineLevel="0" collapsed="false">
      <c r="A573" s="190"/>
      <c r="B573" s="191"/>
      <c r="C573" s="192" t="s">
        <v>646</v>
      </c>
      <c r="D573" s="192"/>
      <c r="E573" s="193" t="n">
        <v>155</v>
      </c>
      <c r="F573" s="194"/>
      <c r="G573" s="195"/>
      <c r="M573" s="196" t="s">
        <v>646</v>
      </c>
      <c r="O573" s="182"/>
    </row>
    <row r="574" customFormat="false" ht="12.75" hidden="false" customHeight="true" outlineLevel="0" collapsed="false">
      <c r="A574" s="190"/>
      <c r="B574" s="191"/>
      <c r="C574" s="192" t="s">
        <v>647</v>
      </c>
      <c r="D574" s="192"/>
      <c r="E574" s="193" t="n">
        <v>90</v>
      </c>
      <c r="F574" s="194"/>
      <c r="G574" s="195"/>
      <c r="M574" s="196" t="s">
        <v>647</v>
      </c>
      <c r="O574" s="182"/>
    </row>
    <row r="575" customFormat="false" ht="12.75" hidden="false" customHeight="true" outlineLevel="0" collapsed="false">
      <c r="A575" s="190"/>
      <c r="B575" s="191"/>
      <c r="C575" s="192" t="s">
        <v>648</v>
      </c>
      <c r="D575" s="192"/>
      <c r="E575" s="193" t="n">
        <v>25</v>
      </c>
      <c r="F575" s="194"/>
      <c r="G575" s="195"/>
      <c r="M575" s="196" t="s">
        <v>648</v>
      </c>
      <c r="O575" s="182"/>
    </row>
    <row r="576" customFormat="false" ht="22.5" hidden="false" customHeight="false" outlineLevel="0" collapsed="false">
      <c r="A576" s="183" t="n">
        <v>90</v>
      </c>
      <c r="B576" s="184" t="s">
        <v>649</v>
      </c>
      <c r="C576" s="185" t="s">
        <v>650</v>
      </c>
      <c r="D576" s="186" t="s">
        <v>86</v>
      </c>
      <c r="E576" s="187" t="n">
        <v>1481.2</v>
      </c>
      <c r="F576" s="187" t="n">
        <v>0</v>
      </c>
      <c r="G576" s="188" t="n">
        <f aca="false">E576*F576</f>
        <v>0</v>
      </c>
      <c r="O576" s="182" t="n">
        <v>2</v>
      </c>
      <c r="AA576" s="154" t="n">
        <v>1</v>
      </c>
      <c r="AB576" s="154" t="n">
        <v>1</v>
      </c>
      <c r="AC576" s="154" t="n">
        <v>1</v>
      </c>
      <c r="AZ576" s="154" t="n">
        <v>1</v>
      </c>
      <c r="BA576" s="154" t="n">
        <f aca="false">IF(AZ576=1,G576,0)</f>
        <v>0</v>
      </c>
      <c r="BB576" s="154" t="n">
        <f aca="false">IF(AZ576=2,G576,0)</f>
        <v>0</v>
      </c>
      <c r="BC576" s="154" t="n">
        <f aca="false">IF(AZ576=3,G576,0)</f>
        <v>0</v>
      </c>
      <c r="BD576" s="154" t="n">
        <f aca="false">IF(AZ576=4,G576,0)</f>
        <v>0</v>
      </c>
      <c r="BE576" s="154" t="n">
        <f aca="false">IF(AZ576=5,G576,0)</f>
        <v>0</v>
      </c>
      <c r="CA576" s="189" t="n">
        <v>1</v>
      </c>
      <c r="CB576" s="189" t="n">
        <v>1</v>
      </c>
      <c r="CZ576" s="154" t="n">
        <v>0.00367</v>
      </c>
    </row>
    <row r="577" customFormat="false" ht="12.75" hidden="false" customHeight="true" outlineLevel="0" collapsed="false">
      <c r="A577" s="190"/>
      <c r="B577" s="191"/>
      <c r="C577" s="192" t="s">
        <v>651</v>
      </c>
      <c r="D577" s="192"/>
      <c r="E577" s="193" t="n">
        <v>1481.2</v>
      </c>
      <c r="F577" s="194"/>
      <c r="G577" s="195"/>
      <c r="M577" s="196" t="s">
        <v>651</v>
      </c>
      <c r="O577" s="182"/>
    </row>
    <row r="578" customFormat="false" ht="12.75" hidden="false" customHeight="false" outlineLevel="0" collapsed="false">
      <c r="A578" s="199"/>
      <c r="B578" s="200" t="s">
        <v>168</v>
      </c>
      <c r="C578" s="201" t="str">
        <f aca="false">CONCATENATE(B435," ",C435)</f>
        <v>61 Úpravy povrchů vnitřní</v>
      </c>
      <c r="D578" s="202"/>
      <c r="E578" s="203"/>
      <c r="F578" s="204"/>
      <c r="G578" s="205" t="n">
        <f aca="false">SUM(G435:G577)</f>
        <v>0</v>
      </c>
      <c r="O578" s="182" t="n">
        <v>4</v>
      </c>
      <c r="BA578" s="206" t="n">
        <f aca="false">SUM(BA435:BA577)</f>
        <v>0</v>
      </c>
      <c r="BB578" s="206" t="n">
        <f aca="false">SUM(BB435:BB577)</f>
        <v>0</v>
      </c>
      <c r="BC578" s="206" t="n">
        <f aca="false">SUM(BC435:BC577)</f>
        <v>0</v>
      </c>
      <c r="BD578" s="206" t="n">
        <f aca="false">SUM(BD435:BD577)</f>
        <v>0</v>
      </c>
      <c r="BE578" s="206" t="n">
        <f aca="false">SUM(BE435:BE577)</f>
        <v>0</v>
      </c>
    </row>
    <row r="579" customFormat="false" ht="12.75" hidden="false" customHeight="false" outlineLevel="0" collapsed="false">
      <c r="A579" s="175" t="s">
        <v>81</v>
      </c>
      <c r="B579" s="176" t="s">
        <v>652</v>
      </c>
      <c r="C579" s="177" t="s">
        <v>653</v>
      </c>
      <c r="D579" s="178"/>
      <c r="E579" s="179"/>
      <c r="F579" s="179"/>
      <c r="G579" s="180"/>
      <c r="H579" s="181"/>
      <c r="I579" s="181"/>
      <c r="O579" s="182" t="n">
        <v>1</v>
      </c>
    </row>
    <row r="580" customFormat="false" ht="12.75" hidden="false" customHeight="false" outlineLevel="0" collapsed="false">
      <c r="A580" s="183" t="n">
        <v>91</v>
      </c>
      <c r="B580" s="184" t="s">
        <v>654</v>
      </c>
      <c r="C580" s="185" t="s">
        <v>655</v>
      </c>
      <c r="D580" s="186" t="s">
        <v>86</v>
      </c>
      <c r="E580" s="187" t="n">
        <v>20.46</v>
      </c>
      <c r="F580" s="187" t="n">
        <v>0</v>
      </c>
      <c r="G580" s="188" t="n">
        <f aca="false">E580*F580</f>
        <v>0</v>
      </c>
      <c r="O580" s="182" t="n">
        <v>2</v>
      </c>
      <c r="AA580" s="154" t="n">
        <v>1</v>
      </c>
      <c r="AB580" s="154" t="n">
        <v>1</v>
      </c>
      <c r="AC580" s="154" t="n">
        <v>1</v>
      </c>
      <c r="AZ580" s="154" t="n">
        <v>1</v>
      </c>
      <c r="BA580" s="154" t="n">
        <f aca="false">IF(AZ580=1,G580,0)</f>
        <v>0</v>
      </c>
      <c r="BB580" s="154" t="n">
        <f aca="false">IF(AZ580=2,G580,0)</f>
        <v>0</v>
      </c>
      <c r="BC580" s="154" t="n">
        <f aca="false">IF(AZ580=3,G580,0)</f>
        <v>0</v>
      </c>
      <c r="BD580" s="154" t="n">
        <f aca="false">IF(AZ580=4,G580,0)</f>
        <v>0</v>
      </c>
      <c r="BE580" s="154" t="n">
        <f aca="false">IF(AZ580=5,G580,0)</f>
        <v>0</v>
      </c>
      <c r="CA580" s="189" t="n">
        <v>1</v>
      </c>
      <c r="CB580" s="189" t="n">
        <v>1</v>
      </c>
      <c r="CZ580" s="154" t="n">
        <v>0.00736</v>
      </c>
    </row>
    <row r="581" customFormat="false" ht="12.75" hidden="false" customHeight="true" outlineLevel="0" collapsed="false">
      <c r="A581" s="190"/>
      <c r="B581" s="191"/>
      <c r="C581" s="192" t="s">
        <v>656</v>
      </c>
      <c r="D581" s="192"/>
      <c r="E581" s="193" t="n">
        <v>20.46</v>
      </c>
      <c r="F581" s="194"/>
      <c r="G581" s="195"/>
      <c r="M581" s="196" t="s">
        <v>656</v>
      </c>
      <c r="O581" s="182"/>
    </row>
    <row r="582" customFormat="false" ht="12.75" hidden="false" customHeight="true" outlineLevel="0" collapsed="false">
      <c r="A582" s="190"/>
      <c r="B582" s="191"/>
      <c r="C582" s="197" t="s">
        <v>94</v>
      </c>
      <c r="D582" s="197"/>
      <c r="E582" s="198" t="n">
        <v>0</v>
      </c>
      <c r="F582" s="194"/>
      <c r="G582" s="195"/>
      <c r="M582" s="196" t="s">
        <v>94</v>
      </c>
      <c r="O582" s="182"/>
    </row>
    <row r="583" customFormat="false" ht="12.75" hidden="false" customHeight="true" outlineLevel="0" collapsed="false">
      <c r="A583" s="190"/>
      <c r="B583" s="191"/>
      <c r="C583" s="197" t="s">
        <v>188</v>
      </c>
      <c r="D583" s="197"/>
      <c r="E583" s="198" t="n">
        <v>0</v>
      </c>
      <c r="F583" s="194"/>
      <c r="G583" s="195"/>
      <c r="M583" s="196" t="n">
        <v>0</v>
      </c>
      <c r="O583" s="182"/>
    </row>
    <row r="584" customFormat="false" ht="12.75" hidden="false" customHeight="true" outlineLevel="0" collapsed="false">
      <c r="A584" s="190"/>
      <c r="B584" s="191"/>
      <c r="C584" s="197" t="s">
        <v>97</v>
      </c>
      <c r="D584" s="197"/>
      <c r="E584" s="198" t="n">
        <v>0</v>
      </c>
      <c r="F584" s="194"/>
      <c r="G584" s="195"/>
      <c r="M584" s="196" t="s">
        <v>97</v>
      </c>
      <c r="O584" s="182"/>
    </row>
    <row r="585" customFormat="false" ht="22.5" hidden="false" customHeight="false" outlineLevel="0" collapsed="false">
      <c r="A585" s="183" t="n">
        <v>92</v>
      </c>
      <c r="B585" s="184" t="s">
        <v>657</v>
      </c>
      <c r="C585" s="185" t="s">
        <v>658</v>
      </c>
      <c r="D585" s="186" t="s">
        <v>86</v>
      </c>
      <c r="E585" s="187" t="n">
        <v>5.115</v>
      </c>
      <c r="F585" s="187" t="n">
        <v>0</v>
      </c>
      <c r="G585" s="188" t="n">
        <f aca="false">E585*F585</f>
        <v>0</v>
      </c>
      <c r="O585" s="182" t="n">
        <v>2</v>
      </c>
      <c r="AA585" s="154" t="n">
        <v>1</v>
      </c>
      <c r="AB585" s="154" t="n">
        <v>1</v>
      </c>
      <c r="AC585" s="154" t="n">
        <v>1</v>
      </c>
      <c r="AZ585" s="154" t="n">
        <v>1</v>
      </c>
      <c r="BA585" s="154" t="n">
        <f aca="false">IF(AZ585=1,G585,0)</f>
        <v>0</v>
      </c>
      <c r="BB585" s="154" t="n">
        <f aca="false">IF(AZ585=2,G585,0)</f>
        <v>0</v>
      </c>
      <c r="BC585" s="154" t="n">
        <f aca="false">IF(AZ585=3,G585,0)</f>
        <v>0</v>
      </c>
      <c r="BD585" s="154" t="n">
        <f aca="false">IF(AZ585=4,G585,0)</f>
        <v>0</v>
      </c>
      <c r="BE585" s="154" t="n">
        <f aca="false">IF(AZ585=5,G585,0)</f>
        <v>0</v>
      </c>
      <c r="CA585" s="189" t="n">
        <v>1</v>
      </c>
      <c r="CB585" s="189" t="n">
        <v>1</v>
      </c>
      <c r="CZ585" s="154" t="n">
        <v>0.01642</v>
      </c>
    </row>
    <row r="586" customFormat="false" ht="12.75" hidden="false" customHeight="true" outlineLevel="0" collapsed="false">
      <c r="A586" s="190"/>
      <c r="B586" s="191"/>
      <c r="C586" s="192" t="s">
        <v>659</v>
      </c>
      <c r="D586" s="192"/>
      <c r="E586" s="193" t="n">
        <v>0</v>
      </c>
      <c r="F586" s="194"/>
      <c r="G586" s="195"/>
      <c r="M586" s="196" t="s">
        <v>659</v>
      </c>
      <c r="O586" s="182"/>
    </row>
    <row r="587" customFormat="false" ht="12.75" hidden="false" customHeight="true" outlineLevel="0" collapsed="false">
      <c r="A587" s="190"/>
      <c r="B587" s="191"/>
      <c r="C587" s="192" t="s">
        <v>660</v>
      </c>
      <c r="D587" s="192"/>
      <c r="E587" s="193" t="n">
        <v>5.115</v>
      </c>
      <c r="F587" s="194"/>
      <c r="G587" s="195"/>
      <c r="M587" s="196" t="s">
        <v>660</v>
      </c>
      <c r="O587" s="182"/>
    </row>
    <row r="588" customFormat="false" ht="12.75" hidden="false" customHeight="false" outlineLevel="0" collapsed="false">
      <c r="A588" s="183" t="n">
        <v>93</v>
      </c>
      <c r="B588" s="184" t="s">
        <v>661</v>
      </c>
      <c r="C588" s="185" t="s">
        <v>662</v>
      </c>
      <c r="D588" s="186" t="s">
        <v>86</v>
      </c>
      <c r="E588" s="187" t="n">
        <v>148.315</v>
      </c>
      <c r="F588" s="187" t="n">
        <v>0</v>
      </c>
      <c r="G588" s="188" t="n">
        <f aca="false">E588*F588</f>
        <v>0</v>
      </c>
      <c r="O588" s="182" t="n">
        <v>2</v>
      </c>
      <c r="AA588" s="154" t="n">
        <v>1</v>
      </c>
      <c r="AB588" s="154" t="n">
        <v>1</v>
      </c>
      <c r="AC588" s="154" t="n">
        <v>1</v>
      </c>
      <c r="AZ588" s="154" t="n">
        <v>1</v>
      </c>
      <c r="BA588" s="154" t="n">
        <f aca="false">IF(AZ588=1,G588,0)</f>
        <v>0</v>
      </c>
      <c r="BB588" s="154" t="n">
        <f aca="false">IF(AZ588=2,G588,0)</f>
        <v>0</v>
      </c>
      <c r="BC588" s="154" t="n">
        <f aca="false">IF(AZ588=3,G588,0)</f>
        <v>0</v>
      </c>
      <c r="BD588" s="154" t="n">
        <f aca="false">IF(AZ588=4,G588,0)</f>
        <v>0</v>
      </c>
      <c r="BE588" s="154" t="n">
        <f aca="false">IF(AZ588=5,G588,0)</f>
        <v>0</v>
      </c>
      <c r="CA588" s="189" t="n">
        <v>1</v>
      </c>
      <c r="CB588" s="189" t="n">
        <v>1</v>
      </c>
      <c r="CZ588" s="154" t="n">
        <v>0.05723</v>
      </c>
    </row>
    <row r="589" customFormat="false" ht="12.75" hidden="false" customHeight="true" outlineLevel="0" collapsed="false">
      <c r="A589" s="190"/>
      <c r="B589" s="191"/>
      <c r="C589" s="192" t="s">
        <v>663</v>
      </c>
      <c r="D589" s="192"/>
      <c r="E589" s="193" t="n">
        <v>48.45</v>
      </c>
      <c r="F589" s="194"/>
      <c r="G589" s="195"/>
      <c r="M589" s="196" t="s">
        <v>663</v>
      </c>
      <c r="O589" s="182"/>
    </row>
    <row r="590" customFormat="false" ht="12.75" hidden="false" customHeight="true" outlineLevel="0" collapsed="false">
      <c r="A590" s="190"/>
      <c r="B590" s="191"/>
      <c r="C590" s="192" t="s">
        <v>664</v>
      </c>
      <c r="D590" s="192"/>
      <c r="E590" s="193" t="n">
        <v>3.2</v>
      </c>
      <c r="F590" s="194"/>
      <c r="G590" s="195"/>
      <c r="M590" s="196" t="s">
        <v>664</v>
      </c>
      <c r="O590" s="182"/>
    </row>
    <row r="591" customFormat="false" ht="12.75" hidden="false" customHeight="true" outlineLevel="0" collapsed="false">
      <c r="A591" s="190"/>
      <c r="B591" s="191"/>
      <c r="C591" s="192" t="s">
        <v>665</v>
      </c>
      <c r="D591" s="192"/>
      <c r="E591" s="193" t="n">
        <v>20.625</v>
      </c>
      <c r="F591" s="194"/>
      <c r="G591" s="195"/>
      <c r="M591" s="196" t="s">
        <v>665</v>
      </c>
      <c r="O591" s="182"/>
    </row>
    <row r="592" customFormat="false" ht="12.75" hidden="false" customHeight="true" outlineLevel="0" collapsed="false">
      <c r="A592" s="190"/>
      <c r="B592" s="191"/>
      <c r="C592" s="192" t="s">
        <v>666</v>
      </c>
      <c r="D592" s="192"/>
      <c r="E592" s="193" t="n">
        <v>54.2</v>
      </c>
      <c r="F592" s="194"/>
      <c r="G592" s="195"/>
      <c r="M592" s="196" t="s">
        <v>666</v>
      </c>
      <c r="O592" s="182"/>
    </row>
    <row r="593" customFormat="false" ht="12.75" hidden="false" customHeight="true" outlineLevel="0" collapsed="false">
      <c r="A593" s="190"/>
      <c r="B593" s="191"/>
      <c r="C593" s="192" t="s">
        <v>667</v>
      </c>
      <c r="D593" s="192"/>
      <c r="E593" s="193" t="n">
        <v>1.6</v>
      </c>
      <c r="F593" s="194"/>
      <c r="G593" s="195"/>
      <c r="M593" s="196" t="s">
        <v>667</v>
      </c>
      <c r="O593" s="182"/>
    </row>
    <row r="594" customFormat="false" ht="12.75" hidden="false" customHeight="true" outlineLevel="0" collapsed="false">
      <c r="A594" s="190"/>
      <c r="B594" s="191"/>
      <c r="C594" s="192" t="s">
        <v>668</v>
      </c>
      <c r="D594" s="192"/>
      <c r="E594" s="193" t="n">
        <v>20.24</v>
      </c>
      <c r="F594" s="194"/>
      <c r="G594" s="195"/>
      <c r="M594" s="196" t="s">
        <v>668</v>
      </c>
      <c r="O594" s="182"/>
    </row>
    <row r="595" customFormat="false" ht="22.5" hidden="false" customHeight="false" outlineLevel="0" collapsed="false">
      <c r="A595" s="183" t="n">
        <v>94</v>
      </c>
      <c r="B595" s="184" t="s">
        <v>669</v>
      </c>
      <c r="C595" s="185" t="s">
        <v>670</v>
      </c>
      <c r="D595" s="186" t="s">
        <v>86</v>
      </c>
      <c r="E595" s="187" t="n">
        <v>278.76</v>
      </c>
      <c r="F595" s="187" t="n">
        <v>0</v>
      </c>
      <c r="G595" s="188" t="n">
        <f aca="false">E595*F595</f>
        <v>0</v>
      </c>
      <c r="O595" s="182" t="n">
        <v>2</v>
      </c>
      <c r="AA595" s="154" t="n">
        <v>1</v>
      </c>
      <c r="AB595" s="154" t="n">
        <v>1</v>
      </c>
      <c r="AC595" s="154" t="n">
        <v>1</v>
      </c>
      <c r="AZ595" s="154" t="n">
        <v>1</v>
      </c>
      <c r="BA595" s="154" t="n">
        <f aca="false">IF(AZ595=1,G595,0)</f>
        <v>0</v>
      </c>
      <c r="BB595" s="154" t="n">
        <f aca="false">IF(AZ595=2,G595,0)</f>
        <v>0</v>
      </c>
      <c r="BC595" s="154" t="n">
        <f aca="false">IF(AZ595=3,G595,0)</f>
        <v>0</v>
      </c>
      <c r="BD595" s="154" t="n">
        <f aca="false">IF(AZ595=4,G595,0)</f>
        <v>0</v>
      </c>
      <c r="BE595" s="154" t="n">
        <f aca="false">IF(AZ595=5,G595,0)</f>
        <v>0</v>
      </c>
      <c r="CA595" s="189" t="n">
        <v>1</v>
      </c>
      <c r="CB595" s="189" t="n">
        <v>1</v>
      </c>
      <c r="CZ595" s="154" t="n">
        <v>0.04617</v>
      </c>
    </row>
    <row r="596" customFormat="false" ht="12.75" hidden="false" customHeight="true" outlineLevel="0" collapsed="false">
      <c r="A596" s="190"/>
      <c r="B596" s="191"/>
      <c r="C596" s="192" t="s">
        <v>671</v>
      </c>
      <c r="D596" s="192"/>
      <c r="E596" s="193" t="n">
        <v>119.55</v>
      </c>
      <c r="F596" s="194"/>
      <c r="G596" s="195"/>
      <c r="M596" s="196" t="s">
        <v>671</v>
      </c>
      <c r="O596" s="182"/>
    </row>
    <row r="597" customFormat="false" ht="12.75" hidden="false" customHeight="true" outlineLevel="0" collapsed="false">
      <c r="A597" s="190"/>
      <c r="B597" s="191"/>
      <c r="C597" s="192" t="s">
        <v>672</v>
      </c>
      <c r="D597" s="192"/>
      <c r="E597" s="193" t="n">
        <v>8.58</v>
      </c>
      <c r="F597" s="194"/>
      <c r="G597" s="195"/>
      <c r="M597" s="196" t="s">
        <v>672</v>
      </c>
      <c r="O597" s="182"/>
    </row>
    <row r="598" customFormat="false" ht="22.5" hidden="false" customHeight="true" outlineLevel="0" collapsed="false">
      <c r="A598" s="190"/>
      <c r="B598" s="191"/>
      <c r="C598" s="192" t="s">
        <v>673</v>
      </c>
      <c r="D598" s="192"/>
      <c r="E598" s="193" t="n">
        <v>119.37</v>
      </c>
      <c r="F598" s="194"/>
      <c r="G598" s="195"/>
      <c r="M598" s="196" t="s">
        <v>673</v>
      </c>
      <c r="O598" s="182"/>
    </row>
    <row r="599" customFormat="false" ht="12.75" hidden="false" customHeight="true" outlineLevel="0" collapsed="false">
      <c r="A599" s="190"/>
      <c r="B599" s="191"/>
      <c r="C599" s="192" t="s">
        <v>674</v>
      </c>
      <c r="D599" s="192"/>
      <c r="E599" s="193" t="n">
        <v>7.02</v>
      </c>
      <c r="F599" s="194"/>
      <c r="G599" s="195"/>
      <c r="M599" s="196" t="s">
        <v>674</v>
      </c>
      <c r="O599" s="182"/>
    </row>
    <row r="600" customFormat="false" ht="12.75" hidden="false" customHeight="true" outlineLevel="0" collapsed="false">
      <c r="A600" s="190"/>
      <c r="B600" s="191"/>
      <c r="C600" s="192" t="s">
        <v>675</v>
      </c>
      <c r="D600" s="192"/>
      <c r="E600" s="193" t="n">
        <v>1.2</v>
      </c>
      <c r="F600" s="194"/>
      <c r="G600" s="195"/>
      <c r="M600" s="196" t="s">
        <v>675</v>
      </c>
      <c r="O600" s="182"/>
    </row>
    <row r="601" customFormat="false" ht="12.75" hidden="false" customHeight="true" outlineLevel="0" collapsed="false">
      <c r="A601" s="190"/>
      <c r="B601" s="191"/>
      <c r="C601" s="192" t="s">
        <v>676</v>
      </c>
      <c r="D601" s="192"/>
      <c r="E601" s="193" t="n">
        <v>23.04</v>
      </c>
      <c r="F601" s="194"/>
      <c r="G601" s="195"/>
      <c r="M601" s="196" t="s">
        <v>676</v>
      </c>
      <c r="O601" s="182"/>
    </row>
    <row r="602" customFormat="false" ht="12.75" hidden="false" customHeight="false" outlineLevel="0" collapsed="false">
      <c r="A602" s="183" t="n">
        <v>95</v>
      </c>
      <c r="B602" s="184" t="s">
        <v>677</v>
      </c>
      <c r="C602" s="185" t="s">
        <v>678</v>
      </c>
      <c r="D602" s="186" t="s">
        <v>86</v>
      </c>
      <c r="E602" s="187" t="n">
        <v>427.2</v>
      </c>
      <c r="F602" s="187" t="n">
        <v>0</v>
      </c>
      <c r="G602" s="188" t="n">
        <f aca="false">E602*F602</f>
        <v>0</v>
      </c>
      <c r="O602" s="182" t="n">
        <v>2</v>
      </c>
      <c r="AA602" s="154" t="n">
        <v>1</v>
      </c>
      <c r="AB602" s="154" t="n">
        <v>1</v>
      </c>
      <c r="AC602" s="154" t="n">
        <v>1</v>
      </c>
      <c r="AZ602" s="154" t="n">
        <v>1</v>
      </c>
      <c r="BA602" s="154" t="n">
        <f aca="false">IF(AZ602=1,G602,0)</f>
        <v>0</v>
      </c>
      <c r="BB602" s="154" t="n">
        <f aca="false">IF(AZ602=2,G602,0)</f>
        <v>0</v>
      </c>
      <c r="BC602" s="154" t="n">
        <f aca="false">IF(AZ602=3,G602,0)</f>
        <v>0</v>
      </c>
      <c r="BD602" s="154" t="n">
        <f aca="false">IF(AZ602=4,G602,0)</f>
        <v>0</v>
      </c>
      <c r="BE602" s="154" t="n">
        <f aca="false">IF(AZ602=5,G602,0)</f>
        <v>0</v>
      </c>
      <c r="CA602" s="189" t="n">
        <v>1</v>
      </c>
      <c r="CB602" s="189" t="n">
        <v>1</v>
      </c>
      <c r="CZ602" s="154" t="n">
        <v>0.00108</v>
      </c>
    </row>
    <row r="603" customFormat="false" ht="12.75" hidden="false" customHeight="true" outlineLevel="0" collapsed="false">
      <c r="A603" s="190"/>
      <c r="B603" s="191"/>
      <c r="C603" s="192" t="s">
        <v>679</v>
      </c>
      <c r="D603" s="192"/>
      <c r="E603" s="193" t="n">
        <v>427.2</v>
      </c>
      <c r="F603" s="194"/>
      <c r="G603" s="195"/>
      <c r="M603" s="196" t="s">
        <v>679</v>
      </c>
      <c r="O603" s="182"/>
    </row>
    <row r="604" customFormat="false" ht="12.75" hidden="false" customHeight="false" outlineLevel="0" collapsed="false">
      <c r="A604" s="183" t="n">
        <v>96</v>
      </c>
      <c r="B604" s="184" t="s">
        <v>680</v>
      </c>
      <c r="C604" s="185" t="s">
        <v>681</v>
      </c>
      <c r="D604" s="186" t="s">
        <v>86</v>
      </c>
      <c r="E604" s="187" t="n">
        <v>278.8</v>
      </c>
      <c r="F604" s="187" t="n">
        <v>0</v>
      </c>
      <c r="G604" s="188" t="n">
        <f aca="false">E604*F604</f>
        <v>0</v>
      </c>
      <c r="O604" s="182" t="n">
        <v>2</v>
      </c>
      <c r="AA604" s="154" t="n">
        <v>1</v>
      </c>
      <c r="AB604" s="154" t="n">
        <v>1</v>
      </c>
      <c r="AC604" s="154" t="n">
        <v>1</v>
      </c>
      <c r="AZ604" s="154" t="n">
        <v>1</v>
      </c>
      <c r="BA604" s="154" t="n">
        <f aca="false">IF(AZ604=1,G604,0)</f>
        <v>0</v>
      </c>
      <c r="BB604" s="154" t="n">
        <f aca="false">IF(AZ604=2,G604,0)</f>
        <v>0</v>
      </c>
      <c r="BC604" s="154" t="n">
        <f aca="false">IF(AZ604=3,G604,0)</f>
        <v>0</v>
      </c>
      <c r="BD604" s="154" t="n">
        <f aca="false">IF(AZ604=4,G604,0)</f>
        <v>0</v>
      </c>
      <c r="BE604" s="154" t="n">
        <f aca="false">IF(AZ604=5,G604,0)</f>
        <v>0</v>
      </c>
      <c r="CA604" s="189" t="n">
        <v>1</v>
      </c>
      <c r="CB604" s="189" t="n">
        <v>1</v>
      </c>
      <c r="CZ604" s="154" t="n">
        <v>2E-005</v>
      </c>
    </row>
    <row r="605" customFormat="false" ht="12.75" hidden="false" customHeight="false" outlineLevel="0" collapsed="false">
      <c r="A605" s="183" t="n">
        <v>97</v>
      </c>
      <c r="B605" s="184" t="s">
        <v>682</v>
      </c>
      <c r="C605" s="185" t="s">
        <v>683</v>
      </c>
      <c r="D605" s="186" t="s">
        <v>86</v>
      </c>
      <c r="E605" s="187" t="n">
        <v>60</v>
      </c>
      <c r="F605" s="187" t="n">
        <v>0</v>
      </c>
      <c r="G605" s="188" t="n">
        <f aca="false">E605*F605</f>
        <v>0</v>
      </c>
      <c r="O605" s="182" t="n">
        <v>2</v>
      </c>
      <c r="AA605" s="154" t="n">
        <v>1</v>
      </c>
      <c r="AB605" s="154" t="n">
        <v>1</v>
      </c>
      <c r="AC605" s="154" t="n">
        <v>1</v>
      </c>
      <c r="AZ605" s="154" t="n">
        <v>1</v>
      </c>
      <c r="BA605" s="154" t="n">
        <f aca="false">IF(AZ605=1,G605,0)</f>
        <v>0</v>
      </c>
      <c r="BB605" s="154" t="n">
        <f aca="false">IF(AZ605=2,G605,0)</f>
        <v>0</v>
      </c>
      <c r="BC605" s="154" t="n">
        <f aca="false">IF(AZ605=3,G605,0)</f>
        <v>0</v>
      </c>
      <c r="BD605" s="154" t="n">
        <f aca="false">IF(AZ605=4,G605,0)</f>
        <v>0</v>
      </c>
      <c r="BE605" s="154" t="n">
        <f aca="false">IF(AZ605=5,G605,0)</f>
        <v>0</v>
      </c>
      <c r="CA605" s="189" t="n">
        <v>1</v>
      </c>
      <c r="CB605" s="189" t="n">
        <v>1</v>
      </c>
      <c r="CZ605" s="154" t="n">
        <v>0.00066</v>
      </c>
    </row>
    <row r="606" customFormat="false" ht="12.75" hidden="false" customHeight="false" outlineLevel="0" collapsed="false">
      <c r="A606" s="183" t="n">
        <v>98</v>
      </c>
      <c r="B606" s="184" t="s">
        <v>684</v>
      </c>
      <c r="C606" s="185" t="s">
        <v>685</v>
      </c>
      <c r="D606" s="186" t="s">
        <v>86</v>
      </c>
      <c r="E606" s="187" t="n">
        <v>18.5</v>
      </c>
      <c r="F606" s="187" t="n">
        <v>0</v>
      </c>
      <c r="G606" s="188" t="n">
        <f aca="false">E606*F606</f>
        <v>0</v>
      </c>
      <c r="O606" s="182" t="n">
        <v>2</v>
      </c>
      <c r="AA606" s="154" t="n">
        <v>12</v>
      </c>
      <c r="AB606" s="154" t="n">
        <v>0</v>
      </c>
      <c r="AC606" s="154" t="n">
        <v>286</v>
      </c>
      <c r="AZ606" s="154" t="n">
        <v>1</v>
      </c>
      <c r="BA606" s="154" t="n">
        <f aca="false">IF(AZ606=1,G606,0)</f>
        <v>0</v>
      </c>
      <c r="BB606" s="154" t="n">
        <f aca="false">IF(AZ606=2,G606,0)</f>
        <v>0</v>
      </c>
      <c r="BC606" s="154" t="n">
        <f aca="false">IF(AZ606=3,G606,0)</f>
        <v>0</v>
      </c>
      <c r="BD606" s="154" t="n">
        <f aca="false">IF(AZ606=4,G606,0)</f>
        <v>0</v>
      </c>
      <c r="BE606" s="154" t="n">
        <f aca="false">IF(AZ606=5,G606,0)</f>
        <v>0</v>
      </c>
      <c r="CA606" s="189" t="n">
        <v>12</v>
      </c>
      <c r="CB606" s="189" t="n">
        <v>0</v>
      </c>
      <c r="CZ606" s="154" t="n">
        <v>0</v>
      </c>
    </row>
    <row r="607" customFormat="false" ht="12.75" hidden="false" customHeight="true" outlineLevel="0" collapsed="false">
      <c r="A607" s="190"/>
      <c r="B607" s="191"/>
      <c r="C607" s="192" t="s">
        <v>686</v>
      </c>
      <c r="D607" s="192"/>
      <c r="E607" s="193" t="n">
        <v>8.7</v>
      </c>
      <c r="F607" s="194"/>
      <c r="G607" s="195"/>
      <c r="M607" s="196" t="s">
        <v>686</v>
      </c>
      <c r="O607" s="182"/>
    </row>
    <row r="608" customFormat="false" ht="12.75" hidden="false" customHeight="true" outlineLevel="0" collapsed="false">
      <c r="A608" s="190"/>
      <c r="B608" s="191"/>
      <c r="C608" s="192" t="s">
        <v>687</v>
      </c>
      <c r="D608" s="192"/>
      <c r="E608" s="193" t="n">
        <v>7.8</v>
      </c>
      <c r="F608" s="194"/>
      <c r="G608" s="195"/>
      <c r="M608" s="196" t="s">
        <v>687</v>
      </c>
      <c r="O608" s="182"/>
    </row>
    <row r="609" customFormat="false" ht="12.75" hidden="false" customHeight="true" outlineLevel="0" collapsed="false">
      <c r="A609" s="190"/>
      <c r="B609" s="191"/>
      <c r="C609" s="192" t="s">
        <v>688</v>
      </c>
      <c r="D609" s="192"/>
      <c r="E609" s="193" t="n">
        <v>2</v>
      </c>
      <c r="F609" s="194"/>
      <c r="G609" s="195"/>
      <c r="M609" s="196" t="s">
        <v>688</v>
      </c>
      <c r="O609" s="182"/>
    </row>
    <row r="610" customFormat="false" ht="22.5" hidden="false" customHeight="false" outlineLevel="0" collapsed="false">
      <c r="A610" s="183" t="n">
        <v>99</v>
      </c>
      <c r="B610" s="184" t="s">
        <v>689</v>
      </c>
      <c r="C610" s="185" t="s">
        <v>690</v>
      </c>
      <c r="D610" s="186" t="s">
        <v>377</v>
      </c>
      <c r="E610" s="187" t="n">
        <v>25.3</v>
      </c>
      <c r="F610" s="187" t="n">
        <v>0</v>
      </c>
      <c r="G610" s="188" t="n">
        <f aca="false">E610*F610</f>
        <v>0</v>
      </c>
      <c r="O610" s="182" t="n">
        <v>2</v>
      </c>
      <c r="AA610" s="154" t="n">
        <v>12</v>
      </c>
      <c r="AB610" s="154" t="n">
        <v>0</v>
      </c>
      <c r="AC610" s="154" t="n">
        <v>412</v>
      </c>
      <c r="AZ610" s="154" t="n">
        <v>1</v>
      </c>
      <c r="BA610" s="154" t="n">
        <f aca="false">IF(AZ610=1,G610,0)</f>
        <v>0</v>
      </c>
      <c r="BB610" s="154" t="n">
        <f aca="false">IF(AZ610=2,G610,0)</f>
        <v>0</v>
      </c>
      <c r="BC610" s="154" t="n">
        <f aca="false">IF(AZ610=3,G610,0)</f>
        <v>0</v>
      </c>
      <c r="BD610" s="154" t="n">
        <f aca="false">IF(AZ610=4,G610,0)</f>
        <v>0</v>
      </c>
      <c r="BE610" s="154" t="n">
        <f aca="false">IF(AZ610=5,G610,0)</f>
        <v>0</v>
      </c>
      <c r="CA610" s="189" t="n">
        <v>12</v>
      </c>
      <c r="CB610" s="189" t="n">
        <v>0</v>
      </c>
      <c r="CZ610" s="154" t="n">
        <v>0</v>
      </c>
    </row>
    <row r="611" customFormat="false" ht="22.5" hidden="false" customHeight="true" outlineLevel="0" collapsed="false">
      <c r="A611" s="190"/>
      <c r="B611" s="191"/>
      <c r="C611" s="192" t="s">
        <v>691</v>
      </c>
      <c r="D611" s="192"/>
      <c r="E611" s="193" t="n">
        <v>0</v>
      </c>
      <c r="F611" s="194"/>
      <c r="G611" s="195"/>
      <c r="M611" s="196" t="s">
        <v>691</v>
      </c>
      <c r="O611" s="182"/>
    </row>
    <row r="612" customFormat="false" ht="12.75" hidden="false" customHeight="true" outlineLevel="0" collapsed="false">
      <c r="A612" s="190"/>
      <c r="B612" s="191"/>
      <c r="C612" s="192" t="s">
        <v>692</v>
      </c>
      <c r="D612" s="192"/>
      <c r="E612" s="193" t="n">
        <v>25.3</v>
      </c>
      <c r="F612" s="194"/>
      <c r="G612" s="195"/>
      <c r="M612" s="196" t="s">
        <v>692</v>
      </c>
      <c r="O612" s="182"/>
    </row>
    <row r="613" customFormat="false" ht="22.5" hidden="false" customHeight="false" outlineLevel="0" collapsed="false">
      <c r="A613" s="183" t="n">
        <v>100</v>
      </c>
      <c r="B613" s="184" t="s">
        <v>693</v>
      </c>
      <c r="C613" s="185" t="s">
        <v>694</v>
      </c>
      <c r="D613" s="186" t="s">
        <v>377</v>
      </c>
      <c r="E613" s="187" t="n">
        <v>25.3</v>
      </c>
      <c r="F613" s="187" t="n">
        <v>0</v>
      </c>
      <c r="G613" s="188" t="n">
        <f aca="false">E613*F613</f>
        <v>0</v>
      </c>
      <c r="O613" s="182" t="n">
        <v>2</v>
      </c>
      <c r="AA613" s="154" t="n">
        <v>12</v>
      </c>
      <c r="AB613" s="154" t="n">
        <v>0</v>
      </c>
      <c r="AC613" s="154" t="n">
        <v>470</v>
      </c>
      <c r="AZ613" s="154" t="n">
        <v>1</v>
      </c>
      <c r="BA613" s="154" t="n">
        <f aca="false">IF(AZ613=1,G613,0)</f>
        <v>0</v>
      </c>
      <c r="BB613" s="154" t="n">
        <f aca="false">IF(AZ613=2,G613,0)</f>
        <v>0</v>
      </c>
      <c r="BC613" s="154" t="n">
        <f aca="false">IF(AZ613=3,G613,0)</f>
        <v>0</v>
      </c>
      <c r="BD613" s="154" t="n">
        <f aca="false">IF(AZ613=4,G613,0)</f>
        <v>0</v>
      </c>
      <c r="BE613" s="154" t="n">
        <f aca="false">IF(AZ613=5,G613,0)</f>
        <v>0</v>
      </c>
      <c r="CA613" s="189" t="n">
        <v>12</v>
      </c>
      <c r="CB613" s="189" t="n">
        <v>0</v>
      </c>
      <c r="CZ613" s="154" t="n">
        <v>0</v>
      </c>
    </row>
    <row r="614" customFormat="false" ht="22.5" hidden="false" customHeight="true" outlineLevel="0" collapsed="false">
      <c r="A614" s="190"/>
      <c r="B614" s="191"/>
      <c r="C614" s="192" t="s">
        <v>691</v>
      </c>
      <c r="D614" s="192"/>
      <c r="E614" s="193" t="n">
        <v>0</v>
      </c>
      <c r="F614" s="194"/>
      <c r="G614" s="195"/>
      <c r="M614" s="196" t="s">
        <v>691</v>
      </c>
      <c r="O614" s="182"/>
    </row>
    <row r="615" customFormat="false" ht="12.75" hidden="false" customHeight="true" outlineLevel="0" collapsed="false">
      <c r="A615" s="190"/>
      <c r="B615" s="191"/>
      <c r="C615" s="192" t="s">
        <v>692</v>
      </c>
      <c r="D615" s="192"/>
      <c r="E615" s="193" t="n">
        <v>25.3</v>
      </c>
      <c r="F615" s="194"/>
      <c r="G615" s="195"/>
      <c r="M615" s="196" t="s">
        <v>692</v>
      </c>
      <c r="O615" s="182"/>
    </row>
    <row r="616" customFormat="false" ht="12.75" hidden="false" customHeight="false" outlineLevel="0" collapsed="false">
      <c r="A616" s="199"/>
      <c r="B616" s="200" t="s">
        <v>168</v>
      </c>
      <c r="C616" s="201" t="str">
        <f aca="false">CONCATENATE(B579," ",C579)</f>
        <v>62 Úpravy povrchů vnější</v>
      </c>
      <c r="D616" s="202"/>
      <c r="E616" s="203"/>
      <c r="F616" s="204"/>
      <c r="G616" s="205" t="n">
        <f aca="false">SUM(G579:G615)</f>
        <v>0</v>
      </c>
      <c r="O616" s="182" t="n">
        <v>4</v>
      </c>
      <c r="BA616" s="206" t="n">
        <f aca="false">SUM(BA579:BA615)</f>
        <v>0</v>
      </c>
      <c r="BB616" s="206" t="n">
        <f aca="false">SUM(BB579:BB615)</f>
        <v>0</v>
      </c>
      <c r="BC616" s="206" t="n">
        <f aca="false">SUM(BC579:BC615)</f>
        <v>0</v>
      </c>
      <c r="BD616" s="206" t="n">
        <f aca="false">SUM(BD579:BD615)</f>
        <v>0</v>
      </c>
      <c r="BE616" s="206" t="n">
        <f aca="false">SUM(BE579:BE615)</f>
        <v>0</v>
      </c>
    </row>
    <row r="617" customFormat="false" ht="12.75" hidden="false" customHeight="false" outlineLevel="0" collapsed="false">
      <c r="A617" s="175" t="s">
        <v>81</v>
      </c>
      <c r="B617" s="176" t="s">
        <v>695</v>
      </c>
      <c r="C617" s="177" t="s">
        <v>696</v>
      </c>
      <c r="D617" s="178"/>
      <c r="E617" s="179"/>
      <c r="F617" s="179"/>
      <c r="G617" s="180"/>
      <c r="H617" s="181"/>
      <c r="I617" s="181"/>
      <c r="O617" s="182" t="n">
        <v>1</v>
      </c>
    </row>
    <row r="618" customFormat="false" ht="12.75" hidden="false" customHeight="false" outlineLevel="0" collapsed="false">
      <c r="A618" s="183" t="n">
        <v>101</v>
      </c>
      <c r="B618" s="184" t="s">
        <v>697</v>
      </c>
      <c r="C618" s="185" t="s">
        <v>698</v>
      </c>
      <c r="D618" s="186" t="s">
        <v>93</v>
      </c>
      <c r="E618" s="187" t="n">
        <v>17.5461</v>
      </c>
      <c r="F618" s="187" t="n">
        <v>0</v>
      </c>
      <c r="G618" s="188" t="n">
        <f aca="false">E618*F618</f>
        <v>0</v>
      </c>
      <c r="O618" s="182" t="n">
        <v>2</v>
      </c>
      <c r="AA618" s="154" t="n">
        <v>1</v>
      </c>
      <c r="AB618" s="154" t="n">
        <v>1</v>
      </c>
      <c r="AC618" s="154" t="n">
        <v>1</v>
      </c>
      <c r="AZ618" s="154" t="n">
        <v>1</v>
      </c>
      <c r="BA618" s="154" t="n">
        <f aca="false">IF(AZ618=1,G618,0)</f>
        <v>0</v>
      </c>
      <c r="BB618" s="154" t="n">
        <f aca="false">IF(AZ618=2,G618,0)</f>
        <v>0</v>
      </c>
      <c r="BC618" s="154" t="n">
        <f aca="false">IF(AZ618=3,G618,0)</f>
        <v>0</v>
      </c>
      <c r="BD618" s="154" t="n">
        <f aca="false">IF(AZ618=4,G618,0)</f>
        <v>0</v>
      </c>
      <c r="BE618" s="154" t="n">
        <f aca="false">IF(AZ618=5,G618,0)</f>
        <v>0</v>
      </c>
      <c r="CA618" s="189" t="n">
        <v>1</v>
      </c>
      <c r="CB618" s="189" t="n">
        <v>1</v>
      </c>
      <c r="CZ618" s="154" t="n">
        <v>2.525</v>
      </c>
    </row>
    <row r="619" customFormat="false" ht="12.75" hidden="false" customHeight="true" outlineLevel="0" collapsed="false">
      <c r="A619" s="190"/>
      <c r="B619" s="191"/>
      <c r="C619" s="192" t="s">
        <v>699</v>
      </c>
      <c r="D619" s="192"/>
      <c r="E619" s="193" t="n">
        <v>0.4914</v>
      </c>
      <c r="F619" s="194"/>
      <c r="G619" s="195"/>
      <c r="M619" s="196" t="s">
        <v>699</v>
      </c>
      <c r="O619" s="182"/>
    </row>
    <row r="620" customFormat="false" ht="12.75" hidden="false" customHeight="true" outlineLevel="0" collapsed="false">
      <c r="A620" s="190"/>
      <c r="B620" s="191"/>
      <c r="C620" s="192" t="s">
        <v>700</v>
      </c>
      <c r="D620" s="192"/>
      <c r="E620" s="193" t="n">
        <v>2.271</v>
      </c>
      <c r="F620" s="194"/>
      <c r="G620" s="195"/>
      <c r="M620" s="196" t="s">
        <v>700</v>
      </c>
      <c r="O620" s="182"/>
    </row>
    <row r="621" customFormat="false" ht="12.75" hidden="false" customHeight="true" outlineLevel="0" collapsed="false">
      <c r="A621" s="190"/>
      <c r="B621" s="191"/>
      <c r="C621" s="192" t="s">
        <v>701</v>
      </c>
      <c r="D621" s="192"/>
      <c r="E621" s="193" t="n">
        <v>0.4884</v>
      </c>
      <c r="F621" s="194"/>
      <c r="G621" s="195"/>
      <c r="M621" s="196" t="s">
        <v>701</v>
      </c>
      <c r="O621" s="182"/>
    </row>
    <row r="622" customFormat="false" ht="12.75" hidden="false" customHeight="true" outlineLevel="0" collapsed="false">
      <c r="A622" s="190"/>
      <c r="B622" s="191"/>
      <c r="C622" s="192" t="s">
        <v>702</v>
      </c>
      <c r="D622" s="192"/>
      <c r="E622" s="193" t="n">
        <v>0.8462</v>
      </c>
      <c r="F622" s="194"/>
      <c r="G622" s="195"/>
      <c r="M622" s="196" t="s">
        <v>702</v>
      </c>
      <c r="O622" s="182"/>
    </row>
    <row r="623" customFormat="false" ht="12.75" hidden="false" customHeight="true" outlineLevel="0" collapsed="false">
      <c r="A623" s="190"/>
      <c r="B623" s="191"/>
      <c r="C623" s="192" t="s">
        <v>703</v>
      </c>
      <c r="D623" s="192"/>
      <c r="E623" s="193" t="n">
        <v>0.7844</v>
      </c>
      <c r="F623" s="194"/>
      <c r="G623" s="195"/>
      <c r="M623" s="196" t="s">
        <v>703</v>
      </c>
      <c r="O623" s="182"/>
    </row>
    <row r="624" customFormat="false" ht="12.75" hidden="false" customHeight="true" outlineLevel="0" collapsed="false">
      <c r="A624" s="190"/>
      <c r="B624" s="191"/>
      <c r="C624" s="192" t="s">
        <v>704</v>
      </c>
      <c r="D624" s="192"/>
      <c r="E624" s="193" t="n">
        <v>2.587</v>
      </c>
      <c r="F624" s="194"/>
      <c r="G624" s="195"/>
      <c r="M624" s="196" t="s">
        <v>704</v>
      </c>
      <c r="O624" s="182"/>
    </row>
    <row r="625" customFormat="false" ht="12.75" hidden="false" customHeight="true" outlineLevel="0" collapsed="false">
      <c r="A625" s="190"/>
      <c r="B625" s="191"/>
      <c r="C625" s="192" t="s">
        <v>705</v>
      </c>
      <c r="D625" s="192"/>
      <c r="E625" s="193" t="n">
        <v>2.813</v>
      </c>
      <c r="F625" s="194"/>
      <c r="G625" s="195"/>
      <c r="M625" s="196" t="s">
        <v>705</v>
      </c>
      <c r="O625" s="182"/>
    </row>
    <row r="626" customFormat="false" ht="12.75" hidden="false" customHeight="true" outlineLevel="0" collapsed="false">
      <c r="A626" s="190"/>
      <c r="B626" s="191"/>
      <c r="C626" s="192" t="s">
        <v>706</v>
      </c>
      <c r="D626" s="192"/>
      <c r="E626" s="193" t="n">
        <v>1.0019</v>
      </c>
      <c r="F626" s="194"/>
      <c r="G626" s="195"/>
      <c r="M626" s="196" t="s">
        <v>706</v>
      </c>
      <c r="O626" s="182"/>
    </row>
    <row r="627" customFormat="false" ht="12.75" hidden="false" customHeight="true" outlineLevel="0" collapsed="false">
      <c r="A627" s="190"/>
      <c r="B627" s="191"/>
      <c r="C627" s="192" t="s">
        <v>707</v>
      </c>
      <c r="D627" s="192"/>
      <c r="E627" s="193" t="n">
        <v>0.1441</v>
      </c>
      <c r="F627" s="194"/>
      <c r="G627" s="195"/>
      <c r="M627" s="196" t="s">
        <v>707</v>
      </c>
      <c r="O627" s="182"/>
    </row>
    <row r="628" customFormat="false" ht="12.75" hidden="false" customHeight="true" outlineLevel="0" collapsed="false">
      <c r="A628" s="190"/>
      <c r="B628" s="191"/>
      <c r="C628" s="192" t="s">
        <v>708</v>
      </c>
      <c r="D628" s="192"/>
      <c r="E628" s="193" t="n">
        <v>6.1187</v>
      </c>
      <c r="F628" s="194"/>
      <c r="G628" s="195"/>
      <c r="M628" s="196" t="s">
        <v>708</v>
      </c>
      <c r="O628" s="182"/>
    </row>
    <row r="629" customFormat="false" ht="12.75" hidden="false" customHeight="false" outlineLevel="0" collapsed="false">
      <c r="A629" s="183" t="n">
        <v>102</v>
      </c>
      <c r="B629" s="184" t="s">
        <v>709</v>
      </c>
      <c r="C629" s="185" t="s">
        <v>710</v>
      </c>
      <c r="D629" s="186" t="s">
        <v>93</v>
      </c>
      <c r="E629" s="187" t="n">
        <v>17.5461</v>
      </c>
      <c r="F629" s="187" t="n">
        <v>0</v>
      </c>
      <c r="G629" s="188" t="n">
        <f aca="false">E629*F629</f>
        <v>0</v>
      </c>
      <c r="O629" s="182" t="n">
        <v>2</v>
      </c>
      <c r="AA629" s="154" t="n">
        <v>1</v>
      </c>
      <c r="AB629" s="154" t="n">
        <v>1</v>
      </c>
      <c r="AC629" s="154" t="n">
        <v>1</v>
      </c>
      <c r="AZ629" s="154" t="n">
        <v>1</v>
      </c>
      <c r="BA629" s="154" t="n">
        <f aca="false">IF(AZ629=1,G629,0)</f>
        <v>0</v>
      </c>
      <c r="BB629" s="154" t="n">
        <f aca="false">IF(AZ629=2,G629,0)</f>
        <v>0</v>
      </c>
      <c r="BC629" s="154" t="n">
        <f aca="false">IF(AZ629=3,G629,0)</f>
        <v>0</v>
      </c>
      <c r="BD629" s="154" t="n">
        <f aca="false">IF(AZ629=4,G629,0)</f>
        <v>0</v>
      </c>
      <c r="BE629" s="154" t="n">
        <f aca="false">IF(AZ629=5,G629,0)</f>
        <v>0</v>
      </c>
      <c r="CA629" s="189" t="n">
        <v>1</v>
      </c>
      <c r="CB629" s="189" t="n">
        <v>1</v>
      </c>
      <c r="CZ629" s="154" t="n">
        <v>0</v>
      </c>
    </row>
    <row r="630" customFormat="false" ht="22.5" hidden="false" customHeight="false" outlineLevel="0" collapsed="false">
      <c r="A630" s="183" t="n">
        <v>103</v>
      </c>
      <c r="B630" s="184" t="s">
        <v>711</v>
      </c>
      <c r="C630" s="185" t="s">
        <v>712</v>
      </c>
      <c r="D630" s="186" t="s">
        <v>166</v>
      </c>
      <c r="E630" s="187" t="n">
        <v>1.4443</v>
      </c>
      <c r="F630" s="187" t="n">
        <v>0</v>
      </c>
      <c r="G630" s="188" t="n">
        <f aca="false">E630*F630</f>
        <v>0</v>
      </c>
      <c r="O630" s="182" t="n">
        <v>2</v>
      </c>
      <c r="AA630" s="154" t="n">
        <v>1</v>
      </c>
      <c r="AB630" s="154" t="n">
        <v>1</v>
      </c>
      <c r="AC630" s="154" t="n">
        <v>1</v>
      </c>
      <c r="AZ630" s="154" t="n">
        <v>1</v>
      </c>
      <c r="BA630" s="154" t="n">
        <f aca="false">IF(AZ630=1,G630,0)</f>
        <v>0</v>
      </c>
      <c r="BB630" s="154" t="n">
        <f aca="false">IF(AZ630=2,G630,0)</f>
        <v>0</v>
      </c>
      <c r="BC630" s="154" t="n">
        <f aca="false">IF(AZ630=3,G630,0)</f>
        <v>0</v>
      </c>
      <c r="BD630" s="154" t="n">
        <f aca="false">IF(AZ630=4,G630,0)</f>
        <v>0</v>
      </c>
      <c r="BE630" s="154" t="n">
        <f aca="false">IF(AZ630=5,G630,0)</f>
        <v>0</v>
      </c>
      <c r="CA630" s="189" t="n">
        <v>1</v>
      </c>
      <c r="CB630" s="189" t="n">
        <v>1</v>
      </c>
      <c r="CZ630" s="154" t="n">
        <v>1.06625</v>
      </c>
    </row>
    <row r="631" customFormat="false" ht="12.75" hidden="false" customHeight="true" outlineLevel="0" collapsed="false">
      <c r="A631" s="190"/>
      <c r="B631" s="191"/>
      <c r="C631" s="197" t="s">
        <v>94</v>
      </c>
      <c r="D631" s="197"/>
      <c r="E631" s="198" t="n">
        <v>0</v>
      </c>
      <c r="F631" s="194"/>
      <c r="G631" s="195"/>
      <c r="M631" s="196" t="s">
        <v>94</v>
      </c>
      <c r="O631" s="182"/>
    </row>
    <row r="632" customFormat="false" ht="12.75" hidden="false" customHeight="true" outlineLevel="0" collapsed="false">
      <c r="A632" s="190"/>
      <c r="B632" s="191"/>
      <c r="C632" s="197" t="s">
        <v>713</v>
      </c>
      <c r="D632" s="197"/>
      <c r="E632" s="198" t="n">
        <v>10.92</v>
      </c>
      <c r="F632" s="194"/>
      <c r="G632" s="195"/>
      <c r="M632" s="196" t="s">
        <v>713</v>
      </c>
      <c r="O632" s="182"/>
    </row>
    <row r="633" customFormat="false" ht="12.75" hidden="false" customHeight="true" outlineLevel="0" collapsed="false">
      <c r="A633" s="190"/>
      <c r="B633" s="191"/>
      <c r="C633" s="197" t="s">
        <v>714</v>
      </c>
      <c r="D633" s="197"/>
      <c r="E633" s="198" t="n">
        <v>30.28</v>
      </c>
      <c r="F633" s="194"/>
      <c r="G633" s="195"/>
      <c r="M633" s="196" t="s">
        <v>714</v>
      </c>
      <c r="O633" s="182"/>
    </row>
    <row r="634" customFormat="false" ht="12.75" hidden="false" customHeight="true" outlineLevel="0" collapsed="false">
      <c r="A634" s="190"/>
      <c r="B634" s="191"/>
      <c r="C634" s="197" t="s">
        <v>715</v>
      </c>
      <c r="D634" s="197"/>
      <c r="E634" s="198" t="n">
        <v>6.6</v>
      </c>
      <c r="F634" s="194"/>
      <c r="G634" s="195"/>
      <c r="M634" s="196" t="s">
        <v>715</v>
      </c>
      <c r="O634" s="182"/>
    </row>
    <row r="635" customFormat="false" ht="12.75" hidden="false" customHeight="true" outlineLevel="0" collapsed="false">
      <c r="A635" s="190"/>
      <c r="B635" s="191"/>
      <c r="C635" s="197" t="s">
        <v>716</v>
      </c>
      <c r="D635" s="197"/>
      <c r="E635" s="198" t="n">
        <v>10.32</v>
      </c>
      <c r="F635" s="194"/>
      <c r="G635" s="195"/>
      <c r="M635" s="196" t="s">
        <v>716</v>
      </c>
      <c r="O635" s="182"/>
    </row>
    <row r="636" customFormat="false" ht="12.75" hidden="false" customHeight="true" outlineLevel="0" collapsed="false">
      <c r="A636" s="190"/>
      <c r="B636" s="191"/>
      <c r="C636" s="197" t="s">
        <v>717</v>
      </c>
      <c r="D636" s="197"/>
      <c r="E636" s="198" t="n">
        <v>10.6</v>
      </c>
      <c r="F636" s="194"/>
      <c r="G636" s="195"/>
      <c r="M636" s="196" t="s">
        <v>717</v>
      </c>
      <c r="O636" s="182"/>
    </row>
    <row r="637" customFormat="false" ht="12.75" hidden="false" customHeight="true" outlineLevel="0" collapsed="false">
      <c r="A637" s="190"/>
      <c r="B637" s="191"/>
      <c r="C637" s="197" t="s">
        <v>718</v>
      </c>
      <c r="D637" s="197"/>
      <c r="E637" s="198" t="n">
        <v>35.93</v>
      </c>
      <c r="F637" s="194"/>
      <c r="G637" s="195"/>
      <c r="M637" s="196" t="s">
        <v>718</v>
      </c>
      <c r="O637" s="182"/>
    </row>
    <row r="638" customFormat="false" ht="12.75" hidden="false" customHeight="true" outlineLevel="0" collapsed="false">
      <c r="A638" s="190"/>
      <c r="B638" s="191"/>
      <c r="C638" s="197" t="s">
        <v>719</v>
      </c>
      <c r="D638" s="197"/>
      <c r="E638" s="198" t="n">
        <v>39.07</v>
      </c>
      <c r="F638" s="194"/>
      <c r="G638" s="195"/>
      <c r="M638" s="196" t="s">
        <v>719</v>
      </c>
      <c r="O638" s="182"/>
    </row>
    <row r="639" customFormat="false" ht="12.75" hidden="false" customHeight="true" outlineLevel="0" collapsed="false">
      <c r="A639" s="190"/>
      <c r="B639" s="191"/>
      <c r="C639" s="197" t="s">
        <v>720</v>
      </c>
      <c r="D639" s="197"/>
      <c r="E639" s="198" t="n">
        <v>16.16</v>
      </c>
      <c r="F639" s="194"/>
      <c r="G639" s="195"/>
      <c r="M639" s="196" t="s">
        <v>720</v>
      </c>
      <c r="O639" s="182"/>
    </row>
    <row r="640" customFormat="false" ht="12.75" hidden="false" customHeight="true" outlineLevel="0" collapsed="false">
      <c r="A640" s="190"/>
      <c r="B640" s="191"/>
      <c r="C640" s="197" t="s">
        <v>721</v>
      </c>
      <c r="D640" s="197"/>
      <c r="E640" s="198" t="n">
        <v>2.15</v>
      </c>
      <c r="F640" s="194"/>
      <c r="G640" s="195"/>
      <c r="M640" s="196" t="s">
        <v>721</v>
      </c>
      <c r="O640" s="182"/>
    </row>
    <row r="641" customFormat="false" ht="12.75" hidden="false" customHeight="true" outlineLevel="0" collapsed="false">
      <c r="A641" s="190"/>
      <c r="B641" s="191"/>
      <c r="C641" s="197" t="s">
        <v>722</v>
      </c>
      <c r="D641" s="197"/>
      <c r="E641" s="198" t="n">
        <v>87.41</v>
      </c>
      <c r="F641" s="194"/>
      <c r="G641" s="195"/>
      <c r="M641" s="196" t="s">
        <v>722</v>
      </c>
      <c r="O641" s="182"/>
    </row>
    <row r="642" customFormat="false" ht="12.75" hidden="false" customHeight="true" outlineLevel="0" collapsed="false">
      <c r="A642" s="190"/>
      <c r="B642" s="191"/>
      <c r="C642" s="197" t="s">
        <v>97</v>
      </c>
      <c r="D642" s="197"/>
      <c r="E642" s="198" t="n">
        <v>249.44</v>
      </c>
      <c r="F642" s="194"/>
      <c r="G642" s="195"/>
      <c r="M642" s="196" t="s">
        <v>97</v>
      </c>
      <c r="O642" s="182"/>
    </row>
    <row r="643" customFormat="false" ht="12.75" hidden="false" customHeight="true" outlineLevel="0" collapsed="false">
      <c r="A643" s="190"/>
      <c r="B643" s="191"/>
      <c r="C643" s="192" t="s">
        <v>723</v>
      </c>
      <c r="D643" s="192"/>
      <c r="E643" s="193" t="n">
        <v>1.4443</v>
      </c>
      <c r="F643" s="194"/>
      <c r="G643" s="195"/>
      <c r="M643" s="196" t="s">
        <v>723</v>
      </c>
      <c r="O643" s="182"/>
    </row>
    <row r="644" customFormat="false" ht="22.5" hidden="false" customHeight="false" outlineLevel="0" collapsed="false">
      <c r="A644" s="183" t="n">
        <v>104</v>
      </c>
      <c r="B644" s="184" t="s">
        <v>724</v>
      </c>
      <c r="C644" s="185" t="s">
        <v>725</v>
      </c>
      <c r="D644" s="186" t="s">
        <v>86</v>
      </c>
      <c r="E644" s="187" t="n">
        <v>151</v>
      </c>
      <c r="F644" s="187" t="n">
        <v>0</v>
      </c>
      <c r="G644" s="188" t="n">
        <f aca="false">E644*F644</f>
        <v>0</v>
      </c>
      <c r="O644" s="182" t="n">
        <v>2</v>
      </c>
      <c r="AA644" s="154" t="n">
        <v>1</v>
      </c>
      <c r="AB644" s="154" t="n">
        <v>1</v>
      </c>
      <c r="AC644" s="154" t="n">
        <v>1</v>
      </c>
      <c r="AZ644" s="154" t="n">
        <v>1</v>
      </c>
      <c r="BA644" s="154" t="n">
        <f aca="false">IF(AZ644=1,G644,0)</f>
        <v>0</v>
      </c>
      <c r="BB644" s="154" t="n">
        <f aca="false">IF(AZ644=2,G644,0)</f>
        <v>0</v>
      </c>
      <c r="BC644" s="154" t="n">
        <f aca="false">IF(AZ644=3,G644,0)</f>
        <v>0</v>
      </c>
      <c r="BD644" s="154" t="n">
        <f aca="false">IF(AZ644=4,G644,0)</f>
        <v>0</v>
      </c>
      <c r="BE644" s="154" t="n">
        <f aca="false">IF(AZ644=5,G644,0)</f>
        <v>0</v>
      </c>
      <c r="CA644" s="189" t="n">
        <v>1</v>
      </c>
      <c r="CB644" s="189" t="n">
        <v>1</v>
      </c>
      <c r="CZ644" s="154" t="n">
        <v>0.083</v>
      </c>
    </row>
    <row r="645" customFormat="false" ht="12.75" hidden="false" customHeight="true" outlineLevel="0" collapsed="false">
      <c r="A645" s="190"/>
      <c r="B645" s="191"/>
      <c r="C645" s="192" t="s">
        <v>726</v>
      </c>
      <c r="D645" s="192"/>
      <c r="E645" s="193" t="n">
        <v>151</v>
      </c>
      <c r="F645" s="194"/>
      <c r="G645" s="195"/>
      <c r="M645" s="196" t="s">
        <v>726</v>
      </c>
      <c r="O645" s="182"/>
    </row>
    <row r="646" customFormat="false" ht="22.5" hidden="false" customHeight="false" outlineLevel="0" collapsed="false">
      <c r="A646" s="183" t="n">
        <v>105</v>
      </c>
      <c r="B646" s="184" t="s">
        <v>727</v>
      </c>
      <c r="C646" s="185" t="s">
        <v>728</v>
      </c>
      <c r="D646" s="186" t="s">
        <v>86</v>
      </c>
      <c r="E646" s="187" t="n">
        <v>29.64</v>
      </c>
      <c r="F646" s="187" t="n">
        <v>0</v>
      </c>
      <c r="G646" s="188" t="n">
        <f aca="false">E646*F646</f>
        <v>0</v>
      </c>
      <c r="O646" s="182" t="n">
        <v>2</v>
      </c>
      <c r="AA646" s="154" t="n">
        <v>1</v>
      </c>
      <c r="AB646" s="154" t="n">
        <v>1</v>
      </c>
      <c r="AC646" s="154" t="n">
        <v>1</v>
      </c>
      <c r="AZ646" s="154" t="n">
        <v>1</v>
      </c>
      <c r="BA646" s="154" t="n">
        <f aca="false">IF(AZ646=1,G646,0)</f>
        <v>0</v>
      </c>
      <c r="BB646" s="154" t="n">
        <f aca="false">IF(AZ646=2,G646,0)</f>
        <v>0</v>
      </c>
      <c r="BC646" s="154" t="n">
        <f aca="false">IF(AZ646=3,G646,0)</f>
        <v>0</v>
      </c>
      <c r="BD646" s="154" t="n">
        <f aca="false">IF(AZ646=4,G646,0)</f>
        <v>0</v>
      </c>
      <c r="BE646" s="154" t="n">
        <f aca="false">IF(AZ646=5,G646,0)</f>
        <v>0</v>
      </c>
      <c r="CA646" s="189" t="n">
        <v>1</v>
      </c>
      <c r="CB646" s="189" t="n">
        <v>1</v>
      </c>
      <c r="CZ646" s="154" t="n">
        <v>0.083</v>
      </c>
    </row>
    <row r="647" customFormat="false" ht="12.75" hidden="false" customHeight="true" outlineLevel="0" collapsed="false">
      <c r="A647" s="190"/>
      <c r="B647" s="191"/>
      <c r="C647" s="192" t="s">
        <v>729</v>
      </c>
      <c r="D647" s="192"/>
      <c r="E647" s="193" t="n">
        <v>29.64</v>
      </c>
      <c r="F647" s="194"/>
      <c r="G647" s="195"/>
      <c r="M647" s="196" t="s">
        <v>729</v>
      </c>
      <c r="O647" s="182"/>
    </row>
    <row r="648" customFormat="false" ht="22.5" hidden="false" customHeight="false" outlineLevel="0" collapsed="false">
      <c r="A648" s="183" t="n">
        <v>106</v>
      </c>
      <c r="B648" s="184" t="s">
        <v>730</v>
      </c>
      <c r="C648" s="185" t="s">
        <v>731</v>
      </c>
      <c r="D648" s="186" t="s">
        <v>86</v>
      </c>
      <c r="E648" s="187" t="n">
        <v>200.06</v>
      </c>
      <c r="F648" s="187" t="n">
        <v>0</v>
      </c>
      <c r="G648" s="188" t="n">
        <f aca="false">E648*F648</f>
        <v>0</v>
      </c>
      <c r="O648" s="182" t="n">
        <v>2</v>
      </c>
      <c r="AA648" s="154" t="n">
        <v>1</v>
      </c>
      <c r="AB648" s="154" t="n">
        <v>1</v>
      </c>
      <c r="AC648" s="154" t="n">
        <v>1</v>
      </c>
      <c r="AZ648" s="154" t="n">
        <v>1</v>
      </c>
      <c r="BA648" s="154" t="n">
        <f aca="false">IF(AZ648=1,G648,0)</f>
        <v>0</v>
      </c>
      <c r="BB648" s="154" t="n">
        <f aca="false">IF(AZ648=2,G648,0)</f>
        <v>0</v>
      </c>
      <c r="BC648" s="154" t="n">
        <f aca="false">IF(AZ648=3,G648,0)</f>
        <v>0</v>
      </c>
      <c r="BD648" s="154" t="n">
        <f aca="false">IF(AZ648=4,G648,0)</f>
        <v>0</v>
      </c>
      <c r="BE648" s="154" t="n">
        <f aca="false">IF(AZ648=5,G648,0)</f>
        <v>0</v>
      </c>
      <c r="CA648" s="189" t="n">
        <v>1</v>
      </c>
      <c r="CB648" s="189" t="n">
        <v>1</v>
      </c>
      <c r="CZ648" s="154" t="n">
        <v>0.00357</v>
      </c>
    </row>
    <row r="649" customFormat="false" ht="12.75" hidden="false" customHeight="true" outlineLevel="0" collapsed="false">
      <c r="A649" s="190"/>
      <c r="B649" s="191"/>
      <c r="C649" s="192" t="s">
        <v>713</v>
      </c>
      <c r="D649" s="192"/>
      <c r="E649" s="193" t="n">
        <v>10.92</v>
      </c>
      <c r="F649" s="194"/>
      <c r="G649" s="195"/>
      <c r="M649" s="196" t="s">
        <v>713</v>
      </c>
      <c r="O649" s="182"/>
    </row>
    <row r="650" customFormat="false" ht="12.75" hidden="false" customHeight="true" outlineLevel="0" collapsed="false">
      <c r="A650" s="190"/>
      <c r="B650" s="191"/>
      <c r="C650" s="192" t="s">
        <v>714</v>
      </c>
      <c r="D650" s="192"/>
      <c r="E650" s="193" t="n">
        <v>30.28</v>
      </c>
      <c r="F650" s="194"/>
      <c r="G650" s="195"/>
      <c r="M650" s="196" t="s">
        <v>714</v>
      </c>
      <c r="O650" s="182"/>
    </row>
    <row r="651" customFormat="false" ht="12.75" hidden="false" customHeight="true" outlineLevel="0" collapsed="false">
      <c r="A651" s="190"/>
      <c r="B651" s="191"/>
      <c r="C651" s="192" t="s">
        <v>732</v>
      </c>
      <c r="D651" s="192"/>
      <c r="E651" s="193" t="n">
        <v>7.86</v>
      </c>
      <c r="F651" s="194"/>
      <c r="G651" s="195"/>
      <c r="M651" s="196" t="s">
        <v>732</v>
      </c>
      <c r="O651" s="182"/>
    </row>
    <row r="652" customFormat="false" ht="12.75" hidden="false" customHeight="true" outlineLevel="0" collapsed="false">
      <c r="A652" s="190"/>
      <c r="B652" s="191"/>
      <c r="C652" s="192" t="s">
        <v>726</v>
      </c>
      <c r="D652" s="192"/>
      <c r="E652" s="193" t="n">
        <v>151</v>
      </c>
      <c r="F652" s="194"/>
      <c r="G652" s="195"/>
      <c r="M652" s="196" t="s">
        <v>726</v>
      </c>
      <c r="O652" s="182"/>
    </row>
    <row r="653" customFormat="false" ht="22.5" hidden="false" customHeight="false" outlineLevel="0" collapsed="false">
      <c r="A653" s="183" t="n">
        <v>107</v>
      </c>
      <c r="B653" s="184" t="s">
        <v>733</v>
      </c>
      <c r="C653" s="185" t="s">
        <v>734</v>
      </c>
      <c r="D653" s="186" t="s">
        <v>86</v>
      </c>
      <c r="E653" s="187" t="n">
        <v>102.52</v>
      </c>
      <c r="F653" s="187" t="n">
        <v>0</v>
      </c>
      <c r="G653" s="188" t="n">
        <f aca="false">E653*F653</f>
        <v>0</v>
      </c>
      <c r="O653" s="182" t="n">
        <v>2</v>
      </c>
      <c r="AA653" s="154" t="n">
        <v>1</v>
      </c>
      <c r="AB653" s="154" t="n">
        <v>1</v>
      </c>
      <c r="AC653" s="154" t="n">
        <v>1</v>
      </c>
      <c r="AZ653" s="154" t="n">
        <v>1</v>
      </c>
      <c r="BA653" s="154" t="n">
        <f aca="false">IF(AZ653=1,G653,0)</f>
        <v>0</v>
      </c>
      <c r="BB653" s="154" t="n">
        <f aca="false">IF(AZ653=2,G653,0)</f>
        <v>0</v>
      </c>
      <c r="BC653" s="154" t="n">
        <f aca="false">IF(AZ653=3,G653,0)</f>
        <v>0</v>
      </c>
      <c r="BD653" s="154" t="n">
        <f aca="false">IF(AZ653=4,G653,0)</f>
        <v>0</v>
      </c>
      <c r="BE653" s="154" t="n">
        <f aca="false">IF(AZ653=5,G653,0)</f>
        <v>0</v>
      </c>
      <c r="CA653" s="189" t="n">
        <v>1</v>
      </c>
      <c r="CB653" s="189" t="n">
        <v>1</v>
      </c>
      <c r="CZ653" s="154" t="n">
        <v>0.00714</v>
      </c>
    </row>
    <row r="654" customFormat="false" ht="12.75" hidden="false" customHeight="true" outlineLevel="0" collapsed="false">
      <c r="A654" s="190"/>
      <c r="B654" s="191"/>
      <c r="C654" s="192" t="s">
        <v>715</v>
      </c>
      <c r="D654" s="192"/>
      <c r="E654" s="193" t="n">
        <v>6.6</v>
      </c>
      <c r="F654" s="194"/>
      <c r="G654" s="195"/>
      <c r="M654" s="196" t="s">
        <v>715</v>
      </c>
      <c r="O654" s="182"/>
    </row>
    <row r="655" customFormat="false" ht="12.75" hidden="false" customHeight="true" outlineLevel="0" collapsed="false">
      <c r="A655" s="190"/>
      <c r="B655" s="191"/>
      <c r="C655" s="192" t="s">
        <v>716</v>
      </c>
      <c r="D655" s="192"/>
      <c r="E655" s="193" t="n">
        <v>10.32</v>
      </c>
      <c r="F655" s="194"/>
      <c r="G655" s="195"/>
      <c r="M655" s="196" t="s">
        <v>716</v>
      </c>
      <c r="O655" s="182"/>
    </row>
    <row r="656" customFormat="false" ht="12.75" hidden="false" customHeight="true" outlineLevel="0" collapsed="false">
      <c r="A656" s="190"/>
      <c r="B656" s="191"/>
      <c r="C656" s="192" t="s">
        <v>717</v>
      </c>
      <c r="D656" s="192"/>
      <c r="E656" s="193" t="n">
        <v>10.6</v>
      </c>
      <c r="F656" s="194"/>
      <c r="G656" s="195"/>
      <c r="M656" s="196" t="s">
        <v>717</v>
      </c>
      <c r="O656" s="182"/>
    </row>
    <row r="657" customFormat="false" ht="12.75" hidden="false" customHeight="true" outlineLevel="0" collapsed="false">
      <c r="A657" s="190"/>
      <c r="B657" s="191"/>
      <c r="C657" s="192" t="s">
        <v>718</v>
      </c>
      <c r="D657" s="192"/>
      <c r="E657" s="193" t="n">
        <v>35.93</v>
      </c>
      <c r="F657" s="194"/>
      <c r="G657" s="195"/>
      <c r="M657" s="196" t="s">
        <v>718</v>
      </c>
      <c r="O657" s="182"/>
    </row>
    <row r="658" customFormat="false" ht="12.75" hidden="false" customHeight="true" outlineLevel="0" collapsed="false">
      <c r="A658" s="190"/>
      <c r="B658" s="191"/>
      <c r="C658" s="192" t="s">
        <v>719</v>
      </c>
      <c r="D658" s="192"/>
      <c r="E658" s="193" t="n">
        <v>39.07</v>
      </c>
      <c r="F658" s="194"/>
      <c r="G658" s="195"/>
      <c r="M658" s="196" t="s">
        <v>719</v>
      </c>
      <c r="O658" s="182"/>
    </row>
    <row r="659" customFormat="false" ht="22.5" hidden="false" customHeight="false" outlineLevel="0" collapsed="false">
      <c r="A659" s="183" t="n">
        <v>108</v>
      </c>
      <c r="B659" s="184" t="s">
        <v>735</v>
      </c>
      <c r="C659" s="185" t="s">
        <v>736</v>
      </c>
      <c r="D659" s="186" t="s">
        <v>86</v>
      </c>
      <c r="E659" s="187" t="n">
        <v>3.6</v>
      </c>
      <c r="F659" s="187" t="n">
        <v>0</v>
      </c>
      <c r="G659" s="188" t="n">
        <f aca="false">E659*F659</f>
        <v>0</v>
      </c>
      <c r="O659" s="182" t="n">
        <v>2</v>
      </c>
      <c r="AA659" s="154" t="n">
        <v>1</v>
      </c>
      <c r="AB659" s="154" t="n">
        <v>1</v>
      </c>
      <c r="AC659" s="154" t="n">
        <v>1</v>
      </c>
      <c r="AZ659" s="154" t="n">
        <v>1</v>
      </c>
      <c r="BA659" s="154" t="n">
        <f aca="false">IF(AZ659=1,G659,0)</f>
        <v>0</v>
      </c>
      <c r="BB659" s="154" t="n">
        <f aca="false">IF(AZ659=2,G659,0)</f>
        <v>0</v>
      </c>
      <c r="BC659" s="154" t="n">
        <f aca="false">IF(AZ659=3,G659,0)</f>
        <v>0</v>
      </c>
      <c r="BD659" s="154" t="n">
        <f aca="false">IF(AZ659=4,G659,0)</f>
        <v>0</v>
      </c>
      <c r="BE659" s="154" t="n">
        <f aca="false">IF(AZ659=5,G659,0)</f>
        <v>0</v>
      </c>
      <c r="CA659" s="189" t="n">
        <v>1</v>
      </c>
      <c r="CB659" s="189" t="n">
        <v>1</v>
      </c>
      <c r="CZ659" s="154" t="n">
        <v>0.01071</v>
      </c>
    </row>
    <row r="660" customFormat="false" ht="12.75" hidden="false" customHeight="true" outlineLevel="0" collapsed="false">
      <c r="A660" s="190"/>
      <c r="B660" s="191"/>
      <c r="C660" s="192" t="s">
        <v>737</v>
      </c>
      <c r="D660" s="192"/>
      <c r="E660" s="193" t="n">
        <v>3.6</v>
      </c>
      <c r="F660" s="194"/>
      <c r="G660" s="195"/>
      <c r="M660" s="196" t="s">
        <v>737</v>
      </c>
      <c r="O660" s="182"/>
    </row>
    <row r="661" customFormat="false" ht="12.75" hidden="false" customHeight="false" outlineLevel="0" collapsed="false">
      <c r="A661" s="183" t="n">
        <v>109</v>
      </c>
      <c r="B661" s="184" t="s">
        <v>738</v>
      </c>
      <c r="C661" s="185" t="s">
        <v>739</v>
      </c>
      <c r="D661" s="186" t="s">
        <v>86</v>
      </c>
      <c r="E661" s="187" t="n">
        <v>105.72</v>
      </c>
      <c r="F661" s="187" t="n">
        <v>0</v>
      </c>
      <c r="G661" s="188" t="n">
        <f aca="false">E661*F661</f>
        <v>0</v>
      </c>
      <c r="O661" s="182" t="n">
        <v>2</v>
      </c>
      <c r="AA661" s="154" t="n">
        <v>1</v>
      </c>
      <c r="AB661" s="154" t="n">
        <v>1</v>
      </c>
      <c r="AC661" s="154" t="n">
        <v>1</v>
      </c>
      <c r="AZ661" s="154" t="n">
        <v>1</v>
      </c>
      <c r="BA661" s="154" t="n">
        <f aca="false">IF(AZ661=1,G661,0)</f>
        <v>0</v>
      </c>
      <c r="BB661" s="154" t="n">
        <f aca="false">IF(AZ661=2,G661,0)</f>
        <v>0</v>
      </c>
      <c r="BC661" s="154" t="n">
        <f aca="false">IF(AZ661=3,G661,0)</f>
        <v>0</v>
      </c>
      <c r="BD661" s="154" t="n">
        <f aca="false">IF(AZ661=4,G661,0)</f>
        <v>0</v>
      </c>
      <c r="BE661" s="154" t="n">
        <f aca="false">IF(AZ661=5,G661,0)</f>
        <v>0</v>
      </c>
      <c r="CA661" s="189" t="n">
        <v>1</v>
      </c>
      <c r="CB661" s="189" t="n">
        <v>1</v>
      </c>
      <c r="CZ661" s="154" t="n">
        <v>0.06615</v>
      </c>
    </row>
    <row r="662" customFormat="false" ht="12.75" hidden="false" customHeight="true" outlineLevel="0" collapsed="false">
      <c r="A662" s="190"/>
      <c r="B662" s="191"/>
      <c r="C662" s="192" t="s">
        <v>740</v>
      </c>
      <c r="D662" s="192"/>
      <c r="E662" s="193" t="n">
        <v>0</v>
      </c>
      <c r="F662" s="194"/>
      <c r="G662" s="195"/>
      <c r="M662" s="196" t="s">
        <v>740</v>
      </c>
      <c r="O662" s="182"/>
    </row>
    <row r="663" customFormat="false" ht="12.75" hidden="false" customHeight="true" outlineLevel="0" collapsed="false">
      <c r="A663" s="190"/>
      <c r="B663" s="191"/>
      <c r="C663" s="192" t="s">
        <v>741</v>
      </c>
      <c r="D663" s="192"/>
      <c r="E663" s="193" t="n">
        <v>16.16</v>
      </c>
      <c r="F663" s="194"/>
      <c r="G663" s="195"/>
      <c r="M663" s="196" t="s">
        <v>741</v>
      </c>
      <c r="O663" s="182"/>
    </row>
    <row r="664" customFormat="false" ht="12.75" hidden="false" customHeight="true" outlineLevel="0" collapsed="false">
      <c r="A664" s="190"/>
      <c r="B664" s="191"/>
      <c r="C664" s="192" t="s">
        <v>742</v>
      </c>
      <c r="D664" s="192"/>
      <c r="E664" s="193" t="n">
        <v>0</v>
      </c>
      <c r="F664" s="194"/>
      <c r="G664" s="195"/>
      <c r="M664" s="196" t="s">
        <v>742</v>
      </c>
      <c r="O664" s="182"/>
    </row>
    <row r="665" customFormat="false" ht="12.75" hidden="false" customHeight="true" outlineLevel="0" collapsed="false">
      <c r="A665" s="190"/>
      <c r="B665" s="191"/>
      <c r="C665" s="192" t="s">
        <v>743</v>
      </c>
      <c r="D665" s="192"/>
      <c r="E665" s="193" t="n">
        <v>2.15</v>
      </c>
      <c r="F665" s="194"/>
      <c r="G665" s="195"/>
      <c r="M665" s="196" t="s">
        <v>743</v>
      </c>
      <c r="O665" s="182"/>
    </row>
    <row r="666" customFormat="false" ht="12.75" hidden="false" customHeight="true" outlineLevel="0" collapsed="false">
      <c r="A666" s="190"/>
      <c r="B666" s="191"/>
      <c r="C666" s="192" t="s">
        <v>744</v>
      </c>
      <c r="D666" s="192"/>
      <c r="E666" s="193" t="n">
        <v>0</v>
      </c>
      <c r="F666" s="194"/>
      <c r="G666" s="195"/>
      <c r="M666" s="196" t="s">
        <v>744</v>
      </c>
      <c r="O666" s="182"/>
    </row>
    <row r="667" customFormat="false" ht="12.75" hidden="false" customHeight="true" outlineLevel="0" collapsed="false">
      <c r="A667" s="190"/>
      <c r="B667" s="191"/>
      <c r="C667" s="192" t="s">
        <v>745</v>
      </c>
      <c r="D667" s="192"/>
      <c r="E667" s="193" t="n">
        <v>87.41</v>
      </c>
      <c r="F667" s="194"/>
      <c r="G667" s="195"/>
      <c r="M667" s="196" t="s">
        <v>745</v>
      </c>
      <c r="O667" s="182"/>
    </row>
    <row r="668" customFormat="false" ht="12.75" hidden="false" customHeight="false" outlineLevel="0" collapsed="false">
      <c r="A668" s="199"/>
      <c r="B668" s="200" t="s">
        <v>168</v>
      </c>
      <c r="C668" s="201" t="str">
        <f aca="false">CONCATENATE(B617," ",C617)</f>
        <v>63 Podlahové konstrukce</v>
      </c>
      <c r="D668" s="202"/>
      <c r="E668" s="203"/>
      <c r="F668" s="204"/>
      <c r="G668" s="205" t="n">
        <f aca="false">SUM(G617:G667)</f>
        <v>0</v>
      </c>
      <c r="O668" s="182" t="n">
        <v>4</v>
      </c>
      <c r="BA668" s="206" t="n">
        <f aca="false">SUM(BA617:BA667)</f>
        <v>0</v>
      </c>
      <c r="BB668" s="206" t="n">
        <f aca="false">SUM(BB617:BB667)</f>
        <v>0</v>
      </c>
      <c r="BC668" s="206" t="n">
        <f aca="false">SUM(BC617:BC667)</f>
        <v>0</v>
      </c>
      <c r="BD668" s="206" t="n">
        <f aca="false">SUM(BD617:BD667)</f>
        <v>0</v>
      </c>
      <c r="BE668" s="206" t="n">
        <f aca="false">SUM(BE617:BE667)</f>
        <v>0</v>
      </c>
    </row>
    <row r="669" customFormat="false" ht="12.75" hidden="false" customHeight="false" outlineLevel="0" collapsed="false">
      <c r="A669" s="175" t="s">
        <v>81</v>
      </c>
      <c r="B669" s="176" t="s">
        <v>746</v>
      </c>
      <c r="C669" s="177" t="s">
        <v>747</v>
      </c>
      <c r="D669" s="178"/>
      <c r="E669" s="179"/>
      <c r="F669" s="179"/>
      <c r="G669" s="180"/>
      <c r="H669" s="181"/>
      <c r="I669" s="181"/>
      <c r="O669" s="182" t="n">
        <v>1</v>
      </c>
    </row>
    <row r="670" customFormat="false" ht="12.75" hidden="false" customHeight="false" outlineLevel="0" collapsed="false">
      <c r="A670" s="183" t="n">
        <v>110</v>
      </c>
      <c r="B670" s="184" t="s">
        <v>748</v>
      </c>
      <c r="C670" s="185" t="s">
        <v>749</v>
      </c>
      <c r="D670" s="186" t="s">
        <v>86</v>
      </c>
      <c r="E670" s="187" t="n">
        <v>4.125</v>
      </c>
      <c r="F670" s="187" t="n">
        <v>0</v>
      </c>
      <c r="G670" s="188" t="n">
        <f aca="false">E670*F670</f>
        <v>0</v>
      </c>
      <c r="O670" s="182" t="n">
        <v>2</v>
      </c>
      <c r="AA670" s="154" t="n">
        <v>1</v>
      </c>
      <c r="AB670" s="154" t="n">
        <v>1</v>
      </c>
      <c r="AC670" s="154" t="n">
        <v>1</v>
      </c>
      <c r="AZ670" s="154" t="n">
        <v>1</v>
      </c>
      <c r="BA670" s="154" t="n">
        <f aca="false">IF(AZ670=1,G670,0)</f>
        <v>0</v>
      </c>
      <c r="BB670" s="154" t="n">
        <f aca="false">IF(AZ670=2,G670,0)</f>
        <v>0</v>
      </c>
      <c r="BC670" s="154" t="n">
        <f aca="false">IF(AZ670=3,G670,0)</f>
        <v>0</v>
      </c>
      <c r="BD670" s="154" t="n">
        <f aca="false">IF(AZ670=4,G670,0)</f>
        <v>0</v>
      </c>
      <c r="BE670" s="154" t="n">
        <f aca="false">IF(AZ670=5,G670,0)</f>
        <v>0</v>
      </c>
      <c r="CA670" s="189" t="n">
        <v>1</v>
      </c>
      <c r="CB670" s="189" t="n">
        <v>1</v>
      </c>
      <c r="CZ670" s="154" t="n">
        <v>0.2916</v>
      </c>
    </row>
    <row r="671" customFormat="false" ht="12.75" hidden="false" customHeight="true" outlineLevel="0" collapsed="false">
      <c r="A671" s="190"/>
      <c r="B671" s="191"/>
      <c r="C671" s="192" t="s">
        <v>750</v>
      </c>
      <c r="D671" s="192"/>
      <c r="E671" s="193" t="n">
        <v>4.125</v>
      </c>
      <c r="F671" s="194"/>
      <c r="G671" s="195"/>
      <c r="M671" s="196" t="s">
        <v>750</v>
      </c>
      <c r="O671" s="182"/>
    </row>
    <row r="672" customFormat="false" ht="22.5" hidden="false" customHeight="false" outlineLevel="0" collapsed="false">
      <c r="A672" s="183" t="n">
        <v>111</v>
      </c>
      <c r="B672" s="184" t="s">
        <v>751</v>
      </c>
      <c r="C672" s="185" t="s">
        <v>752</v>
      </c>
      <c r="D672" s="186" t="s">
        <v>86</v>
      </c>
      <c r="E672" s="187" t="n">
        <v>4.125</v>
      </c>
      <c r="F672" s="187" t="n">
        <v>0</v>
      </c>
      <c r="G672" s="188" t="n">
        <f aca="false">E672*F672</f>
        <v>0</v>
      </c>
      <c r="O672" s="182" t="n">
        <v>2</v>
      </c>
      <c r="AA672" s="154" t="n">
        <v>1</v>
      </c>
      <c r="AB672" s="154" t="n">
        <v>0</v>
      </c>
      <c r="AC672" s="154" t="n">
        <v>0</v>
      </c>
      <c r="AZ672" s="154" t="n">
        <v>1</v>
      </c>
      <c r="BA672" s="154" t="n">
        <f aca="false">IF(AZ672=1,G672,0)</f>
        <v>0</v>
      </c>
      <c r="BB672" s="154" t="n">
        <f aca="false">IF(AZ672=2,G672,0)</f>
        <v>0</v>
      </c>
      <c r="BC672" s="154" t="n">
        <f aca="false">IF(AZ672=3,G672,0)</f>
        <v>0</v>
      </c>
      <c r="BD672" s="154" t="n">
        <f aca="false">IF(AZ672=4,G672,0)</f>
        <v>0</v>
      </c>
      <c r="BE672" s="154" t="n">
        <f aca="false">IF(AZ672=5,G672,0)</f>
        <v>0</v>
      </c>
      <c r="CA672" s="189" t="n">
        <v>1</v>
      </c>
      <c r="CB672" s="189" t="n">
        <v>0</v>
      </c>
      <c r="CZ672" s="154" t="n">
        <v>0.27827</v>
      </c>
    </row>
    <row r="673" customFormat="false" ht="12.75" hidden="false" customHeight="true" outlineLevel="0" collapsed="false">
      <c r="A673" s="190"/>
      <c r="B673" s="191"/>
      <c r="C673" s="192" t="s">
        <v>753</v>
      </c>
      <c r="D673" s="192"/>
      <c r="E673" s="193" t="n">
        <v>4.125</v>
      </c>
      <c r="F673" s="194"/>
      <c r="G673" s="195"/>
      <c r="M673" s="196" t="s">
        <v>753</v>
      </c>
      <c r="O673" s="182"/>
    </row>
    <row r="674" customFormat="false" ht="22.5" hidden="false" customHeight="false" outlineLevel="0" collapsed="false">
      <c r="A674" s="183" t="n">
        <v>112</v>
      </c>
      <c r="B674" s="184" t="s">
        <v>754</v>
      </c>
      <c r="C674" s="185" t="s">
        <v>755</v>
      </c>
      <c r="D674" s="186" t="s">
        <v>377</v>
      </c>
      <c r="E674" s="187" t="n">
        <v>8.25</v>
      </c>
      <c r="F674" s="187" t="n">
        <v>0</v>
      </c>
      <c r="G674" s="188" t="n">
        <f aca="false">E674*F674</f>
        <v>0</v>
      </c>
      <c r="O674" s="182" t="n">
        <v>2</v>
      </c>
      <c r="AA674" s="154" t="n">
        <v>1</v>
      </c>
      <c r="AB674" s="154" t="n">
        <v>1</v>
      </c>
      <c r="AC674" s="154" t="n">
        <v>1</v>
      </c>
      <c r="AZ674" s="154" t="n">
        <v>1</v>
      </c>
      <c r="BA674" s="154" t="n">
        <f aca="false">IF(AZ674=1,G674,0)</f>
        <v>0</v>
      </c>
      <c r="BB674" s="154" t="n">
        <f aca="false">IF(AZ674=2,G674,0)</f>
        <v>0</v>
      </c>
      <c r="BC674" s="154" t="n">
        <f aca="false">IF(AZ674=3,G674,0)</f>
        <v>0</v>
      </c>
      <c r="BD674" s="154" t="n">
        <f aca="false">IF(AZ674=4,G674,0)</f>
        <v>0</v>
      </c>
      <c r="BE674" s="154" t="n">
        <f aca="false">IF(AZ674=5,G674,0)</f>
        <v>0</v>
      </c>
      <c r="CA674" s="189" t="n">
        <v>1</v>
      </c>
      <c r="CB674" s="189" t="n">
        <v>1</v>
      </c>
      <c r="CZ674" s="154" t="n">
        <v>0.12068</v>
      </c>
    </row>
    <row r="675" customFormat="false" ht="12.75" hidden="false" customHeight="false" outlineLevel="0" collapsed="false">
      <c r="A675" s="183" t="n">
        <v>113</v>
      </c>
      <c r="B675" s="184" t="s">
        <v>756</v>
      </c>
      <c r="C675" s="185" t="s">
        <v>757</v>
      </c>
      <c r="D675" s="186" t="s">
        <v>86</v>
      </c>
      <c r="E675" s="187" t="n">
        <v>4.2</v>
      </c>
      <c r="F675" s="187" t="n">
        <v>0</v>
      </c>
      <c r="G675" s="188" t="n">
        <f aca="false">E675*F675</f>
        <v>0</v>
      </c>
      <c r="O675" s="182" t="n">
        <v>2</v>
      </c>
      <c r="AA675" s="154" t="n">
        <v>1</v>
      </c>
      <c r="AB675" s="154" t="n">
        <v>1</v>
      </c>
      <c r="AC675" s="154" t="n">
        <v>1</v>
      </c>
      <c r="AZ675" s="154" t="n">
        <v>1</v>
      </c>
      <c r="BA675" s="154" t="n">
        <f aca="false">IF(AZ675=1,G675,0)</f>
        <v>0</v>
      </c>
      <c r="BB675" s="154" t="n">
        <f aca="false">IF(AZ675=2,G675,0)</f>
        <v>0</v>
      </c>
      <c r="BC675" s="154" t="n">
        <f aca="false">IF(AZ675=3,G675,0)</f>
        <v>0</v>
      </c>
      <c r="BD675" s="154" t="n">
        <f aca="false">IF(AZ675=4,G675,0)</f>
        <v>0</v>
      </c>
      <c r="BE675" s="154" t="n">
        <f aca="false">IF(AZ675=5,G675,0)</f>
        <v>0</v>
      </c>
      <c r="CA675" s="189" t="n">
        <v>1</v>
      </c>
      <c r="CB675" s="189" t="n">
        <v>1</v>
      </c>
      <c r="CZ675" s="154" t="n">
        <v>0</v>
      </c>
    </row>
    <row r="676" customFormat="false" ht="12.75" hidden="false" customHeight="false" outlineLevel="0" collapsed="false">
      <c r="A676" s="183" t="n">
        <v>114</v>
      </c>
      <c r="B676" s="184" t="s">
        <v>758</v>
      </c>
      <c r="C676" s="185" t="s">
        <v>759</v>
      </c>
      <c r="D676" s="186" t="s">
        <v>86</v>
      </c>
      <c r="E676" s="187" t="n">
        <v>2</v>
      </c>
      <c r="F676" s="187" t="n">
        <v>0</v>
      </c>
      <c r="G676" s="188" t="n">
        <f aca="false">E676*F676</f>
        <v>0</v>
      </c>
      <c r="O676" s="182" t="n">
        <v>2</v>
      </c>
      <c r="AA676" s="154" t="n">
        <v>12</v>
      </c>
      <c r="AB676" s="154" t="n">
        <v>0</v>
      </c>
      <c r="AC676" s="154" t="n">
        <v>515</v>
      </c>
      <c r="AZ676" s="154" t="n">
        <v>1</v>
      </c>
      <c r="BA676" s="154" t="n">
        <f aca="false">IF(AZ676=1,G676,0)</f>
        <v>0</v>
      </c>
      <c r="BB676" s="154" t="n">
        <f aca="false">IF(AZ676=2,G676,0)</f>
        <v>0</v>
      </c>
      <c r="BC676" s="154" t="n">
        <f aca="false">IF(AZ676=3,G676,0)</f>
        <v>0</v>
      </c>
      <c r="BD676" s="154" t="n">
        <f aca="false">IF(AZ676=4,G676,0)</f>
        <v>0</v>
      </c>
      <c r="BE676" s="154" t="n">
        <f aca="false">IF(AZ676=5,G676,0)</f>
        <v>0</v>
      </c>
      <c r="CA676" s="189" t="n">
        <v>12</v>
      </c>
      <c r="CB676" s="189" t="n">
        <v>0</v>
      </c>
      <c r="CZ676" s="154" t="n">
        <v>0</v>
      </c>
    </row>
    <row r="677" customFormat="false" ht="12.75" hidden="false" customHeight="true" outlineLevel="0" collapsed="false">
      <c r="A677" s="190"/>
      <c r="B677" s="191"/>
      <c r="C677" s="192" t="s">
        <v>760</v>
      </c>
      <c r="D677" s="192"/>
      <c r="E677" s="193" t="n">
        <v>0</v>
      </c>
      <c r="F677" s="194"/>
      <c r="G677" s="195"/>
      <c r="M677" s="196" t="s">
        <v>760</v>
      </c>
      <c r="O677" s="182"/>
    </row>
    <row r="678" customFormat="false" ht="12.75" hidden="false" customHeight="true" outlineLevel="0" collapsed="false">
      <c r="A678" s="190"/>
      <c r="B678" s="191"/>
      <c r="C678" s="192" t="s">
        <v>761</v>
      </c>
      <c r="D678" s="192"/>
      <c r="E678" s="193" t="n">
        <v>2</v>
      </c>
      <c r="F678" s="194"/>
      <c r="G678" s="195"/>
      <c r="M678" s="196" t="s">
        <v>761</v>
      </c>
      <c r="O678" s="182"/>
    </row>
    <row r="679" customFormat="false" ht="12.75" hidden="false" customHeight="false" outlineLevel="0" collapsed="false">
      <c r="A679" s="199"/>
      <c r="B679" s="200" t="s">
        <v>168</v>
      </c>
      <c r="C679" s="201" t="str">
        <f aca="false">CONCATENATE(B669," ",C669)</f>
        <v>63a Okapový chodník</v>
      </c>
      <c r="D679" s="202"/>
      <c r="E679" s="203"/>
      <c r="F679" s="204"/>
      <c r="G679" s="205" t="n">
        <f aca="false">SUM(G669:G678)</f>
        <v>0</v>
      </c>
      <c r="O679" s="182" t="n">
        <v>4</v>
      </c>
      <c r="BA679" s="206" t="n">
        <f aca="false">SUM(BA669:BA678)</f>
        <v>0</v>
      </c>
      <c r="BB679" s="206" t="n">
        <f aca="false">SUM(BB669:BB678)</f>
        <v>0</v>
      </c>
      <c r="BC679" s="206" t="n">
        <f aca="false">SUM(BC669:BC678)</f>
        <v>0</v>
      </c>
      <c r="BD679" s="206" t="n">
        <f aca="false">SUM(BD669:BD678)</f>
        <v>0</v>
      </c>
      <c r="BE679" s="206" t="n">
        <f aca="false">SUM(BE669:BE678)</f>
        <v>0</v>
      </c>
    </row>
    <row r="680" customFormat="false" ht="12.75" hidden="false" customHeight="false" outlineLevel="0" collapsed="false">
      <c r="A680" s="175" t="s">
        <v>81</v>
      </c>
      <c r="B680" s="176" t="s">
        <v>762</v>
      </c>
      <c r="C680" s="177" t="s">
        <v>763</v>
      </c>
      <c r="D680" s="178"/>
      <c r="E680" s="179"/>
      <c r="F680" s="179"/>
      <c r="G680" s="180"/>
      <c r="H680" s="181"/>
      <c r="I680" s="181"/>
      <c r="O680" s="182" t="n">
        <v>1</v>
      </c>
    </row>
    <row r="681" customFormat="false" ht="12.75" hidden="false" customHeight="false" outlineLevel="0" collapsed="false">
      <c r="A681" s="183" t="n">
        <v>115</v>
      </c>
      <c r="B681" s="184" t="s">
        <v>764</v>
      </c>
      <c r="C681" s="185" t="s">
        <v>765</v>
      </c>
      <c r="D681" s="186" t="s">
        <v>337</v>
      </c>
      <c r="E681" s="187" t="n">
        <v>23</v>
      </c>
      <c r="F681" s="187" t="n">
        <v>0</v>
      </c>
      <c r="G681" s="188" t="n">
        <f aca="false">E681*F681</f>
        <v>0</v>
      </c>
      <c r="O681" s="182" t="n">
        <v>2</v>
      </c>
      <c r="AA681" s="154" t="n">
        <v>1</v>
      </c>
      <c r="AB681" s="154" t="n">
        <v>1</v>
      </c>
      <c r="AC681" s="154" t="n">
        <v>1</v>
      </c>
      <c r="AZ681" s="154" t="n">
        <v>1</v>
      </c>
      <c r="BA681" s="154" t="n">
        <f aca="false">IF(AZ681=1,G681,0)</f>
        <v>0</v>
      </c>
      <c r="BB681" s="154" t="n">
        <f aca="false">IF(AZ681=2,G681,0)</f>
        <v>0</v>
      </c>
      <c r="BC681" s="154" t="n">
        <f aca="false">IF(AZ681=3,G681,0)</f>
        <v>0</v>
      </c>
      <c r="BD681" s="154" t="n">
        <f aca="false">IF(AZ681=4,G681,0)</f>
        <v>0</v>
      </c>
      <c r="BE681" s="154" t="n">
        <f aca="false">IF(AZ681=5,G681,0)</f>
        <v>0</v>
      </c>
      <c r="CA681" s="189" t="n">
        <v>1</v>
      </c>
      <c r="CB681" s="189" t="n">
        <v>1</v>
      </c>
      <c r="CZ681" s="154" t="n">
        <v>0.00982</v>
      </c>
    </row>
    <row r="682" customFormat="false" ht="12.75" hidden="false" customHeight="true" outlineLevel="0" collapsed="false">
      <c r="A682" s="190"/>
      <c r="B682" s="191"/>
      <c r="C682" s="192" t="s">
        <v>766</v>
      </c>
      <c r="D682" s="192"/>
      <c r="E682" s="193" t="n">
        <v>2</v>
      </c>
      <c r="F682" s="194"/>
      <c r="G682" s="195"/>
      <c r="M682" s="196" t="s">
        <v>766</v>
      </c>
      <c r="O682" s="182"/>
    </row>
    <row r="683" customFormat="false" ht="12.75" hidden="false" customHeight="true" outlineLevel="0" collapsed="false">
      <c r="A683" s="190"/>
      <c r="B683" s="191"/>
      <c r="C683" s="192" t="s">
        <v>767</v>
      </c>
      <c r="D683" s="192"/>
      <c r="E683" s="193" t="n">
        <v>12</v>
      </c>
      <c r="F683" s="194"/>
      <c r="G683" s="195"/>
      <c r="M683" s="196" t="s">
        <v>767</v>
      </c>
      <c r="O683" s="182"/>
    </row>
    <row r="684" customFormat="false" ht="12.75" hidden="false" customHeight="true" outlineLevel="0" collapsed="false">
      <c r="A684" s="190"/>
      <c r="B684" s="191"/>
      <c r="C684" s="192" t="s">
        <v>768</v>
      </c>
      <c r="D684" s="192"/>
      <c r="E684" s="193" t="n">
        <v>6</v>
      </c>
      <c r="F684" s="194"/>
      <c r="G684" s="195"/>
      <c r="M684" s="196" t="s">
        <v>768</v>
      </c>
      <c r="O684" s="182"/>
    </row>
    <row r="685" customFormat="false" ht="12.75" hidden="false" customHeight="true" outlineLevel="0" collapsed="false">
      <c r="A685" s="190"/>
      <c r="B685" s="191"/>
      <c r="C685" s="192" t="s">
        <v>769</v>
      </c>
      <c r="D685" s="192"/>
      <c r="E685" s="193" t="n">
        <v>2</v>
      </c>
      <c r="F685" s="194"/>
      <c r="G685" s="195"/>
      <c r="M685" s="196" t="s">
        <v>769</v>
      </c>
      <c r="O685" s="182"/>
    </row>
    <row r="686" customFormat="false" ht="12.75" hidden="false" customHeight="true" outlineLevel="0" collapsed="false">
      <c r="A686" s="190"/>
      <c r="B686" s="191"/>
      <c r="C686" s="192" t="s">
        <v>770</v>
      </c>
      <c r="D686" s="192"/>
      <c r="E686" s="193" t="n">
        <v>1</v>
      </c>
      <c r="F686" s="194"/>
      <c r="G686" s="195"/>
      <c r="M686" s="196" t="s">
        <v>770</v>
      </c>
      <c r="O686" s="182"/>
    </row>
    <row r="687" customFormat="false" ht="22.5" hidden="false" customHeight="false" outlineLevel="0" collapsed="false">
      <c r="A687" s="183" t="n">
        <v>116</v>
      </c>
      <c r="B687" s="184" t="s">
        <v>771</v>
      </c>
      <c r="C687" s="185" t="s">
        <v>772</v>
      </c>
      <c r="D687" s="186" t="s">
        <v>337</v>
      </c>
      <c r="E687" s="187" t="n">
        <v>14</v>
      </c>
      <c r="F687" s="187" t="n">
        <v>0</v>
      </c>
      <c r="G687" s="188" t="n">
        <f aca="false">E687*F687</f>
        <v>0</v>
      </c>
      <c r="O687" s="182" t="n">
        <v>2</v>
      </c>
      <c r="AA687" s="154" t="n">
        <v>1</v>
      </c>
      <c r="AB687" s="154" t="n">
        <v>1</v>
      </c>
      <c r="AC687" s="154" t="n">
        <v>1</v>
      </c>
      <c r="AZ687" s="154" t="n">
        <v>1</v>
      </c>
      <c r="BA687" s="154" t="n">
        <f aca="false">IF(AZ687=1,G687,0)</f>
        <v>0</v>
      </c>
      <c r="BB687" s="154" t="n">
        <f aca="false">IF(AZ687=2,G687,0)</f>
        <v>0</v>
      </c>
      <c r="BC687" s="154" t="n">
        <f aca="false">IF(AZ687=3,G687,0)</f>
        <v>0</v>
      </c>
      <c r="BD687" s="154" t="n">
        <f aca="false">IF(AZ687=4,G687,0)</f>
        <v>0</v>
      </c>
      <c r="BE687" s="154" t="n">
        <f aca="false">IF(AZ687=5,G687,0)</f>
        <v>0</v>
      </c>
      <c r="CA687" s="189" t="n">
        <v>1</v>
      </c>
      <c r="CB687" s="189" t="n">
        <v>1</v>
      </c>
      <c r="CZ687" s="154" t="n">
        <v>0.00982</v>
      </c>
    </row>
    <row r="688" customFormat="false" ht="12.75" hidden="false" customHeight="true" outlineLevel="0" collapsed="false">
      <c r="A688" s="190"/>
      <c r="B688" s="191"/>
      <c r="C688" s="192" t="s">
        <v>773</v>
      </c>
      <c r="D688" s="192"/>
      <c r="E688" s="193" t="n">
        <v>3</v>
      </c>
      <c r="F688" s="194"/>
      <c r="G688" s="195"/>
      <c r="M688" s="196" t="s">
        <v>773</v>
      </c>
      <c r="O688" s="182"/>
    </row>
    <row r="689" customFormat="false" ht="12.75" hidden="false" customHeight="true" outlineLevel="0" collapsed="false">
      <c r="A689" s="190"/>
      <c r="B689" s="191"/>
      <c r="C689" s="192" t="s">
        <v>774</v>
      </c>
      <c r="D689" s="192"/>
      <c r="E689" s="193" t="n">
        <v>1</v>
      </c>
      <c r="F689" s="194"/>
      <c r="G689" s="195"/>
      <c r="M689" s="196" t="s">
        <v>774</v>
      </c>
      <c r="O689" s="182"/>
    </row>
    <row r="690" customFormat="false" ht="12.75" hidden="false" customHeight="true" outlineLevel="0" collapsed="false">
      <c r="A690" s="190"/>
      <c r="B690" s="191"/>
      <c r="C690" s="192" t="s">
        <v>775</v>
      </c>
      <c r="D690" s="192"/>
      <c r="E690" s="193" t="n">
        <v>1</v>
      </c>
      <c r="F690" s="194"/>
      <c r="G690" s="195"/>
      <c r="M690" s="196" t="s">
        <v>775</v>
      </c>
      <c r="O690" s="182"/>
    </row>
    <row r="691" customFormat="false" ht="12.75" hidden="false" customHeight="true" outlineLevel="0" collapsed="false">
      <c r="A691" s="190"/>
      <c r="B691" s="191"/>
      <c r="C691" s="192" t="s">
        <v>776</v>
      </c>
      <c r="D691" s="192"/>
      <c r="E691" s="193" t="n">
        <v>1</v>
      </c>
      <c r="F691" s="194"/>
      <c r="G691" s="195"/>
      <c r="M691" s="196" t="s">
        <v>776</v>
      </c>
      <c r="O691" s="182"/>
    </row>
    <row r="692" customFormat="false" ht="12.75" hidden="false" customHeight="true" outlineLevel="0" collapsed="false">
      <c r="A692" s="190"/>
      <c r="B692" s="191"/>
      <c r="C692" s="192" t="s">
        <v>777</v>
      </c>
      <c r="D692" s="192"/>
      <c r="E692" s="193" t="n">
        <v>1</v>
      </c>
      <c r="F692" s="194"/>
      <c r="G692" s="195"/>
      <c r="M692" s="196" t="s">
        <v>777</v>
      </c>
      <c r="O692" s="182"/>
    </row>
    <row r="693" customFormat="false" ht="12.75" hidden="false" customHeight="true" outlineLevel="0" collapsed="false">
      <c r="A693" s="190"/>
      <c r="B693" s="191"/>
      <c r="C693" s="192" t="s">
        <v>778</v>
      </c>
      <c r="D693" s="192"/>
      <c r="E693" s="193" t="n">
        <v>1</v>
      </c>
      <c r="F693" s="194"/>
      <c r="G693" s="195"/>
      <c r="M693" s="196" t="s">
        <v>778</v>
      </c>
      <c r="O693" s="182"/>
    </row>
    <row r="694" customFormat="false" ht="12.75" hidden="false" customHeight="true" outlineLevel="0" collapsed="false">
      <c r="A694" s="190"/>
      <c r="B694" s="191"/>
      <c r="C694" s="192" t="s">
        <v>779</v>
      </c>
      <c r="D694" s="192"/>
      <c r="E694" s="193" t="n">
        <v>5</v>
      </c>
      <c r="F694" s="194"/>
      <c r="G694" s="195"/>
      <c r="M694" s="196" t="s">
        <v>779</v>
      </c>
      <c r="O694" s="182"/>
    </row>
    <row r="695" customFormat="false" ht="12.75" hidden="false" customHeight="true" outlineLevel="0" collapsed="false">
      <c r="A695" s="190"/>
      <c r="B695" s="191"/>
      <c r="C695" s="192" t="s">
        <v>780</v>
      </c>
      <c r="D695" s="192"/>
      <c r="E695" s="193" t="n">
        <v>1</v>
      </c>
      <c r="F695" s="194"/>
      <c r="G695" s="195"/>
      <c r="M695" s="196" t="s">
        <v>780</v>
      </c>
      <c r="O695" s="182"/>
    </row>
    <row r="696" customFormat="false" ht="12.75" hidden="false" customHeight="false" outlineLevel="0" collapsed="false">
      <c r="A696" s="183" t="n">
        <v>117</v>
      </c>
      <c r="B696" s="184" t="s">
        <v>781</v>
      </c>
      <c r="C696" s="185" t="s">
        <v>782</v>
      </c>
      <c r="D696" s="186" t="s">
        <v>377</v>
      </c>
      <c r="E696" s="187" t="n">
        <v>6</v>
      </c>
      <c r="F696" s="187" t="n">
        <v>0</v>
      </c>
      <c r="G696" s="188" t="n">
        <f aca="false">E696*F696</f>
        <v>0</v>
      </c>
      <c r="O696" s="182" t="n">
        <v>2</v>
      </c>
      <c r="AA696" s="154" t="n">
        <v>1</v>
      </c>
      <c r="AB696" s="154" t="n">
        <v>1</v>
      </c>
      <c r="AC696" s="154" t="n">
        <v>1</v>
      </c>
      <c r="AZ696" s="154" t="n">
        <v>1</v>
      </c>
      <c r="BA696" s="154" t="n">
        <f aca="false">IF(AZ696=1,G696,0)</f>
        <v>0</v>
      </c>
      <c r="BB696" s="154" t="n">
        <f aca="false">IF(AZ696=2,G696,0)</f>
        <v>0</v>
      </c>
      <c r="BC696" s="154" t="n">
        <f aca="false">IF(AZ696=3,G696,0)</f>
        <v>0</v>
      </c>
      <c r="BD696" s="154" t="n">
        <f aca="false">IF(AZ696=4,G696,0)</f>
        <v>0</v>
      </c>
      <c r="BE696" s="154" t="n">
        <f aca="false">IF(AZ696=5,G696,0)</f>
        <v>0</v>
      </c>
      <c r="CA696" s="189" t="n">
        <v>1</v>
      </c>
      <c r="CB696" s="189" t="n">
        <v>1</v>
      </c>
      <c r="CZ696" s="154" t="n">
        <v>0.00887</v>
      </c>
    </row>
    <row r="697" customFormat="false" ht="12.75" hidden="false" customHeight="true" outlineLevel="0" collapsed="false">
      <c r="A697" s="190"/>
      <c r="B697" s="191"/>
      <c r="C697" s="192" t="s">
        <v>783</v>
      </c>
      <c r="D697" s="192"/>
      <c r="E697" s="193" t="n">
        <v>6</v>
      </c>
      <c r="F697" s="194"/>
      <c r="G697" s="195"/>
      <c r="M697" s="196" t="s">
        <v>783</v>
      </c>
      <c r="O697" s="182"/>
    </row>
    <row r="698" customFormat="false" ht="22.5" hidden="false" customHeight="false" outlineLevel="0" collapsed="false">
      <c r="A698" s="183" t="n">
        <v>118</v>
      </c>
      <c r="B698" s="184" t="s">
        <v>784</v>
      </c>
      <c r="C698" s="185" t="s">
        <v>785</v>
      </c>
      <c r="D698" s="186" t="s">
        <v>337</v>
      </c>
      <c r="E698" s="187" t="n">
        <v>1</v>
      </c>
      <c r="F698" s="187" t="n">
        <v>0</v>
      </c>
      <c r="G698" s="188" t="n">
        <f aca="false">E698*F698</f>
        <v>0</v>
      </c>
      <c r="O698" s="182" t="n">
        <v>2</v>
      </c>
      <c r="AA698" s="154" t="n">
        <v>12</v>
      </c>
      <c r="AB698" s="154" t="n">
        <v>0</v>
      </c>
      <c r="AC698" s="154" t="n">
        <v>433</v>
      </c>
      <c r="AZ698" s="154" t="n">
        <v>1</v>
      </c>
      <c r="BA698" s="154" t="n">
        <f aca="false">IF(AZ698=1,G698,0)</f>
        <v>0</v>
      </c>
      <c r="BB698" s="154" t="n">
        <f aca="false">IF(AZ698=2,G698,0)</f>
        <v>0</v>
      </c>
      <c r="BC698" s="154" t="n">
        <f aca="false">IF(AZ698=3,G698,0)</f>
        <v>0</v>
      </c>
      <c r="BD698" s="154" t="n">
        <f aca="false">IF(AZ698=4,G698,0)</f>
        <v>0</v>
      </c>
      <c r="BE698" s="154" t="n">
        <f aca="false">IF(AZ698=5,G698,0)</f>
        <v>0</v>
      </c>
      <c r="CA698" s="189" t="n">
        <v>12</v>
      </c>
      <c r="CB698" s="189" t="n">
        <v>0</v>
      </c>
      <c r="CZ698" s="154" t="n">
        <v>0</v>
      </c>
    </row>
    <row r="699" customFormat="false" ht="12.75" hidden="false" customHeight="true" outlineLevel="0" collapsed="false">
      <c r="A699" s="190"/>
      <c r="B699" s="191"/>
      <c r="C699" s="192" t="s">
        <v>786</v>
      </c>
      <c r="D699" s="192"/>
      <c r="E699" s="193" t="n">
        <v>0</v>
      </c>
      <c r="F699" s="194"/>
      <c r="G699" s="195"/>
      <c r="M699" s="196" t="s">
        <v>786</v>
      </c>
      <c r="O699" s="182"/>
    </row>
    <row r="700" customFormat="false" ht="12.75" hidden="false" customHeight="true" outlineLevel="0" collapsed="false">
      <c r="A700" s="190"/>
      <c r="B700" s="191"/>
      <c r="C700" s="192" t="s">
        <v>787</v>
      </c>
      <c r="D700" s="192"/>
      <c r="E700" s="193" t="n">
        <v>0</v>
      </c>
      <c r="F700" s="194"/>
      <c r="G700" s="195"/>
      <c r="M700" s="196" t="s">
        <v>787</v>
      </c>
      <c r="O700" s="182"/>
    </row>
    <row r="701" customFormat="false" ht="12.75" hidden="false" customHeight="true" outlineLevel="0" collapsed="false">
      <c r="A701" s="190"/>
      <c r="B701" s="191"/>
      <c r="C701" s="192" t="s">
        <v>788</v>
      </c>
      <c r="D701" s="192"/>
      <c r="E701" s="193" t="n">
        <v>1</v>
      </c>
      <c r="F701" s="194"/>
      <c r="G701" s="195"/>
      <c r="M701" s="196" t="s">
        <v>788</v>
      </c>
      <c r="O701" s="182"/>
    </row>
    <row r="702" customFormat="false" ht="22.5" hidden="false" customHeight="false" outlineLevel="0" collapsed="false">
      <c r="A702" s="183" t="n">
        <v>119</v>
      </c>
      <c r="B702" s="184" t="s">
        <v>789</v>
      </c>
      <c r="C702" s="185" t="s">
        <v>790</v>
      </c>
      <c r="D702" s="186" t="s">
        <v>337</v>
      </c>
      <c r="E702" s="187" t="n">
        <v>2</v>
      </c>
      <c r="F702" s="187" t="n">
        <v>0</v>
      </c>
      <c r="G702" s="188" t="n">
        <f aca="false">E702*F702</f>
        <v>0</v>
      </c>
      <c r="O702" s="182" t="n">
        <v>2</v>
      </c>
      <c r="AA702" s="154" t="n">
        <v>12</v>
      </c>
      <c r="AB702" s="154" t="n">
        <v>0</v>
      </c>
      <c r="AC702" s="154" t="n">
        <v>434</v>
      </c>
      <c r="AZ702" s="154" t="n">
        <v>1</v>
      </c>
      <c r="BA702" s="154" t="n">
        <f aca="false">IF(AZ702=1,G702,0)</f>
        <v>0</v>
      </c>
      <c r="BB702" s="154" t="n">
        <f aca="false">IF(AZ702=2,G702,0)</f>
        <v>0</v>
      </c>
      <c r="BC702" s="154" t="n">
        <f aca="false">IF(AZ702=3,G702,0)</f>
        <v>0</v>
      </c>
      <c r="BD702" s="154" t="n">
        <f aca="false">IF(AZ702=4,G702,0)</f>
        <v>0</v>
      </c>
      <c r="BE702" s="154" t="n">
        <f aca="false">IF(AZ702=5,G702,0)</f>
        <v>0</v>
      </c>
      <c r="CA702" s="189" t="n">
        <v>12</v>
      </c>
      <c r="CB702" s="189" t="n">
        <v>0</v>
      </c>
      <c r="CZ702" s="154" t="n">
        <v>0</v>
      </c>
    </row>
    <row r="703" customFormat="false" ht="12.75" hidden="false" customHeight="true" outlineLevel="0" collapsed="false">
      <c r="A703" s="190"/>
      <c r="B703" s="191"/>
      <c r="C703" s="192" t="s">
        <v>786</v>
      </c>
      <c r="D703" s="192"/>
      <c r="E703" s="193" t="n">
        <v>0</v>
      </c>
      <c r="F703" s="194"/>
      <c r="G703" s="195"/>
      <c r="M703" s="196" t="s">
        <v>786</v>
      </c>
      <c r="O703" s="182"/>
    </row>
    <row r="704" customFormat="false" ht="12.75" hidden="false" customHeight="true" outlineLevel="0" collapsed="false">
      <c r="A704" s="190"/>
      <c r="B704" s="191"/>
      <c r="C704" s="192" t="s">
        <v>791</v>
      </c>
      <c r="D704" s="192"/>
      <c r="E704" s="193" t="n">
        <v>2</v>
      </c>
      <c r="F704" s="194"/>
      <c r="G704" s="195"/>
      <c r="M704" s="196" t="s">
        <v>791</v>
      </c>
      <c r="O704" s="182"/>
    </row>
    <row r="705" customFormat="false" ht="12.75" hidden="false" customHeight="true" outlineLevel="0" collapsed="false">
      <c r="A705" s="190"/>
      <c r="B705" s="191"/>
      <c r="C705" s="192" t="s">
        <v>792</v>
      </c>
      <c r="D705" s="192"/>
      <c r="E705" s="193" t="n">
        <v>0</v>
      </c>
      <c r="F705" s="194"/>
      <c r="G705" s="195"/>
      <c r="M705" s="196" t="s">
        <v>792</v>
      </c>
      <c r="O705" s="182"/>
    </row>
    <row r="706" customFormat="false" ht="22.5" hidden="false" customHeight="false" outlineLevel="0" collapsed="false">
      <c r="A706" s="183" t="n">
        <v>120</v>
      </c>
      <c r="B706" s="184" t="s">
        <v>793</v>
      </c>
      <c r="C706" s="185" t="s">
        <v>794</v>
      </c>
      <c r="D706" s="186" t="s">
        <v>337</v>
      </c>
      <c r="E706" s="187" t="n">
        <v>1</v>
      </c>
      <c r="F706" s="187" t="n">
        <v>0</v>
      </c>
      <c r="G706" s="188" t="n">
        <f aca="false">E706*F706</f>
        <v>0</v>
      </c>
      <c r="O706" s="182" t="n">
        <v>2</v>
      </c>
      <c r="AA706" s="154" t="n">
        <v>12</v>
      </c>
      <c r="AB706" s="154" t="n">
        <v>0</v>
      </c>
      <c r="AC706" s="154" t="n">
        <v>435</v>
      </c>
      <c r="AZ706" s="154" t="n">
        <v>1</v>
      </c>
      <c r="BA706" s="154" t="n">
        <f aca="false">IF(AZ706=1,G706,0)</f>
        <v>0</v>
      </c>
      <c r="BB706" s="154" t="n">
        <f aca="false">IF(AZ706=2,G706,0)</f>
        <v>0</v>
      </c>
      <c r="BC706" s="154" t="n">
        <f aca="false">IF(AZ706=3,G706,0)</f>
        <v>0</v>
      </c>
      <c r="BD706" s="154" t="n">
        <f aca="false">IF(AZ706=4,G706,0)</f>
        <v>0</v>
      </c>
      <c r="BE706" s="154" t="n">
        <f aca="false">IF(AZ706=5,G706,0)</f>
        <v>0</v>
      </c>
      <c r="CA706" s="189" t="n">
        <v>12</v>
      </c>
      <c r="CB706" s="189" t="n">
        <v>0</v>
      </c>
      <c r="CZ706" s="154" t="n">
        <v>0</v>
      </c>
    </row>
    <row r="707" customFormat="false" ht="12.75" hidden="false" customHeight="true" outlineLevel="0" collapsed="false">
      <c r="A707" s="190"/>
      <c r="B707" s="191"/>
      <c r="C707" s="192" t="s">
        <v>795</v>
      </c>
      <c r="D707" s="192"/>
      <c r="E707" s="193" t="n">
        <v>0</v>
      </c>
      <c r="F707" s="194"/>
      <c r="G707" s="195"/>
      <c r="M707" s="196" t="s">
        <v>795</v>
      </c>
      <c r="O707" s="182"/>
    </row>
    <row r="708" customFormat="false" ht="12.75" hidden="false" customHeight="true" outlineLevel="0" collapsed="false">
      <c r="A708" s="190"/>
      <c r="B708" s="191"/>
      <c r="C708" s="192" t="s">
        <v>787</v>
      </c>
      <c r="D708" s="192"/>
      <c r="E708" s="193" t="n">
        <v>0</v>
      </c>
      <c r="F708" s="194"/>
      <c r="G708" s="195"/>
      <c r="M708" s="196" t="s">
        <v>787</v>
      </c>
      <c r="O708" s="182"/>
    </row>
    <row r="709" customFormat="false" ht="12.75" hidden="false" customHeight="true" outlineLevel="0" collapsed="false">
      <c r="A709" s="190"/>
      <c r="B709" s="191"/>
      <c r="C709" s="192" t="s">
        <v>788</v>
      </c>
      <c r="D709" s="192"/>
      <c r="E709" s="193" t="n">
        <v>1</v>
      </c>
      <c r="F709" s="194"/>
      <c r="G709" s="195"/>
      <c r="M709" s="196" t="s">
        <v>788</v>
      </c>
      <c r="O709" s="182"/>
    </row>
    <row r="710" customFormat="false" ht="22.5" hidden="false" customHeight="false" outlineLevel="0" collapsed="false">
      <c r="A710" s="183" t="n">
        <v>121</v>
      </c>
      <c r="B710" s="184" t="s">
        <v>796</v>
      </c>
      <c r="C710" s="185" t="s">
        <v>797</v>
      </c>
      <c r="D710" s="186" t="s">
        <v>337</v>
      </c>
      <c r="E710" s="187" t="n">
        <v>1</v>
      </c>
      <c r="F710" s="187" t="n">
        <v>0</v>
      </c>
      <c r="G710" s="188" t="n">
        <f aca="false">E710*F710</f>
        <v>0</v>
      </c>
      <c r="O710" s="182" t="n">
        <v>2</v>
      </c>
      <c r="AA710" s="154" t="n">
        <v>12</v>
      </c>
      <c r="AB710" s="154" t="n">
        <v>0</v>
      </c>
      <c r="AC710" s="154" t="n">
        <v>436</v>
      </c>
      <c r="AZ710" s="154" t="n">
        <v>1</v>
      </c>
      <c r="BA710" s="154" t="n">
        <f aca="false">IF(AZ710=1,G710,0)</f>
        <v>0</v>
      </c>
      <c r="BB710" s="154" t="n">
        <f aca="false">IF(AZ710=2,G710,0)</f>
        <v>0</v>
      </c>
      <c r="BC710" s="154" t="n">
        <f aca="false">IF(AZ710=3,G710,0)</f>
        <v>0</v>
      </c>
      <c r="BD710" s="154" t="n">
        <f aca="false">IF(AZ710=4,G710,0)</f>
        <v>0</v>
      </c>
      <c r="BE710" s="154" t="n">
        <f aca="false">IF(AZ710=5,G710,0)</f>
        <v>0</v>
      </c>
      <c r="CA710" s="189" t="n">
        <v>12</v>
      </c>
      <c r="CB710" s="189" t="n">
        <v>0</v>
      </c>
      <c r="CZ710" s="154" t="n">
        <v>0</v>
      </c>
    </row>
    <row r="711" customFormat="false" ht="12.75" hidden="false" customHeight="true" outlineLevel="0" collapsed="false">
      <c r="A711" s="190"/>
      <c r="B711" s="191"/>
      <c r="C711" s="192" t="s">
        <v>798</v>
      </c>
      <c r="D711" s="192"/>
      <c r="E711" s="193" t="n">
        <v>0</v>
      </c>
      <c r="F711" s="194"/>
      <c r="G711" s="195"/>
      <c r="M711" s="196" t="s">
        <v>798</v>
      </c>
      <c r="O711" s="182"/>
    </row>
    <row r="712" customFormat="false" ht="12.75" hidden="false" customHeight="true" outlineLevel="0" collapsed="false">
      <c r="A712" s="190"/>
      <c r="B712" s="191"/>
      <c r="C712" s="192" t="s">
        <v>799</v>
      </c>
      <c r="D712" s="192"/>
      <c r="E712" s="193" t="n">
        <v>1</v>
      </c>
      <c r="F712" s="194"/>
      <c r="G712" s="195"/>
      <c r="M712" s="196" t="s">
        <v>799</v>
      </c>
      <c r="O712" s="182"/>
    </row>
    <row r="713" customFormat="false" ht="12.75" hidden="false" customHeight="true" outlineLevel="0" collapsed="false">
      <c r="A713" s="190"/>
      <c r="B713" s="191"/>
      <c r="C713" s="192" t="s">
        <v>792</v>
      </c>
      <c r="D713" s="192"/>
      <c r="E713" s="193" t="n">
        <v>0</v>
      </c>
      <c r="F713" s="194"/>
      <c r="G713" s="195"/>
      <c r="M713" s="196" t="s">
        <v>792</v>
      </c>
      <c r="O713" s="182"/>
    </row>
    <row r="714" customFormat="false" ht="22.5" hidden="false" customHeight="false" outlineLevel="0" collapsed="false">
      <c r="A714" s="183" t="n">
        <v>122</v>
      </c>
      <c r="B714" s="184" t="s">
        <v>800</v>
      </c>
      <c r="C714" s="185" t="s">
        <v>801</v>
      </c>
      <c r="D714" s="186" t="s">
        <v>337</v>
      </c>
      <c r="E714" s="187" t="n">
        <v>1</v>
      </c>
      <c r="F714" s="187" t="n">
        <v>0</v>
      </c>
      <c r="G714" s="188" t="n">
        <f aca="false">E714*F714</f>
        <v>0</v>
      </c>
      <c r="O714" s="182" t="n">
        <v>2</v>
      </c>
      <c r="AA714" s="154" t="n">
        <v>12</v>
      </c>
      <c r="AB714" s="154" t="n">
        <v>0</v>
      </c>
      <c r="AC714" s="154" t="n">
        <v>437</v>
      </c>
      <c r="AZ714" s="154" t="n">
        <v>1</v>
      </c>
      <c r="BA714" s="154" t="n">
        <f aca="false">IF(AZ714=1,G714,0)</f>
        <v>0</v>
      </c>
      <c r="BB714" s="154" t="n">
        <f aca="false">IF(AZ714=2,G714,0)</f>
        <v>0</v>
      </c>
      <c r="BC714" s="154" t="n">
        <f aca="false">IF(AZ714=3,G714,0)</f>
        <v>0</v>
      </c>
      <c r="BD714" s="154" t="n">
        <f aca="false">IF(AZ714=4,G714,0)</f>
        <v>0</v>
      </c>
      <c r="BE714" s="154" t="n">
        <f aca="false">IF(AZ714=5,G714,0)</f>
        <v>0</v>
      </c>
      <c r="CA714" s="189" t="n">
        <v>12</v>
      </c>
      <c r="CB714" s="189" t="n">
        <v>0</v>
      </c>
      <c r="CZ714" s="154" t="n">
        <v>0</v>
      </c>
    </row>
    <row r="715" customFormat="false" ht="12.75" hidden="false" customHeight="true" outlineLevel="0" collapsed="false">
      <c r="A715" s="190"/>
      <c r="B715" s="191"/>
      <c r="C715" s="192" t="s">
        <v>802</v>
      </c>
      <c r="D715" s="192"/>
      <c r="E715" s="193" t="n">
        <v>0</v>
      </c>
      <c r="F715" s="194"/>
      <c r="G715" s="195"/>
      <c r="M715" s="196" t="s">
        <v>802</v>
      </c>
      <c r="O715" s="182"/>
    </row>
    <row r="716" customFormat="false" ht="12.75" hidden="false" customHeight="true" outlineLevel="0" collapsed="false">
      <c r="A716" s="190"/>
      <c r="B716" s="191"/>
      <c r="C716" s="192" t="s">
        <v>799</v>
      </c>
      <c r="D716" s="192"/>
      <c r="E716" s="193" t="n">
        <v>1</v>
      </c>
      <c r="F716" s="194"/>
      <c r="G716" s="195"/>
      <c r="M716" s="196" t="s">
        <v>799</v>
      </c>
      <c r="O716" s="182"/>
    </row>
    <row r="717" customFormat="false" ht="12.75" hidden="false" customHeight="true" outlineLevel="0" collapsed="false">
      <c r="A717" s="190"/>
      <c r="B717" s="191"/>
      <c r="C717" s="192" t="s">
        <v>792</v>
      </c>
      <c r="D717" s="192"/>
      <c r="E717" s="193" t="n">
        <v>0</v>
      </c>
      <c r="F717" s="194"/>
      <c r="G717" s="195"/>
      <c r="M717" s="196" t="s">
        <v>792</v>
      </c>
      <c r="O717" s="182"/>
    </row>
    <row r="718" customFormat="false" ht="33.75" hidden="false" customHeight="false" outlineLevel="0" collapsed="false">
      <c r="A718" s="183" t="n">
        <v>123</v>
      </c>
      <c r="B718" s="184" t="s">
        <v>803</v>
      </c>
      <c r="C718" s="185" t="s">
        <v>804</v>
      </c>
      <c r="D718" s="186" t="s">
        <v>337</v>
      </c>
      <c r="E718" s="187" t="n">
        <v>1</v>
      </c>
      <c r="F718" s="187" t="n">
        <v>0</v>
      </c>
      <c r="G718" s="188" t="n">
        <f aca="false">E718*F718</f>
        <v>0</v>
      </c>
      <c r="O718" s="182" t="n">
        <v>2</v>
      </c>
      <c r="AA718" s="154" t="n">
        <v>12</v>
      </c>
      <c r="AB718" s="154" t="n">
        <v>0</v>
      </c>
      <c r="AC718" s="154" t="n">
        <v>438</v>
      </c>
      <c r="AZ718" s="154" t="n">
        <v>1</v>
      </c>
      <c r="BA718" s="154" t="n">
        <f aca="false">IF(AZ718=1,G718,0)</f>
        <v>0</v>
      </c>
      <c r="BB718" s="154" t="n">
        <f aca="false">IF(AZ718=2,G718,0)</f>
        <v>0</v>
      </c>
      <c r="BC718" s="154" t="n">
        <f aca="false">IF(AZ718=3,G718,0)</f>
        <v>0</v>
      </c>
      <c r="BD718" s="154" t="n">
        <f aca="false">IF(AZ718=4,G718,0)</f>
        <v>0</v>
      </c>
      <c r="BE718" s="154" t="n">
        <f aca="false">IF(AZ718=5,G718,0)</f>
        <v>0</v>
      </c>
      <c r="CA718" s="189" t="n">
        <v>12</v>
      </c>
      <c r="CB718" s="189" t="n">
        <v>0</v>
      </c>
      <c r="CZ718" s="154" t="n">
        <v>0</v>
      </c>
    </row>
    <row r="719" customFormat="false" ht="12.75" hidden="false" customHeight="true" outlineLevel="0" collapsed="false">
      <c r="A719" s="190"/>
      <c r="B719" s="191"/>
      <c r="C719" s="192" t="s">
        <v>805</v>
      </c>
      <c r="D719" s="192"/>
      <c r="E719" s="193" t="n">
        <v>0</v>
      </c>
      <c r="F719" s="194"/>
      <c r="G719" s="195"/>
      <c r="M719" s="196" t="s">
        <v>805</v>
      </c>
      <c r="O719" s="182"/>
    </row>
    <row r="720" customFormat="false" ht="12.75" hidden="false" customHeight="true" outlineLevel="0" collapsed="false">
      <c r="A720" s="190"/>
      <c r="B720" s="191"/>
      <c r="C720" s="192" t="s">
        <v>799</v>
      </c>
      <c r="D720" s="192"/>
      <c r="E720" s="193" t="n">
        <v>1</v>
      </c>
      <c r="F720" s="194"/>
      <c r="G720" s="195"/>
      <c r="M720" s="196" t="s">
        <v>799</v>
      </c>
      <c r="O720" s="182"/>
    </row>
    <row r="721" customFormat="false" ht="12.75" hidden="false" customHeight="true" outlineLevel="0" collapsed="false">
      <c r="A721" s="190"/>
      <c r="B721" s="191"/>
      <c r="C721" s="192" t="s">
        <v>792</v>
      </c>
      <c r="D721" s="192"/>
      <c r="E721" s="193" t="n">
        <v>0</v>
      </c>
      <c r="F721" s="194"/>
      <c r="G721" s="195"/>
      <c r="M721" s="196" t="s">
        <v>792</v>
      </c>
      <c r="O721" s="182"/>
    </row>
    <row r="722" customFormat="false" ht="22.5" hidden="false" customHeight="false" outlineLevel="0" collapsed="false">
      <c r="A722" s="183" t="n">
        <v>124</v>
      </c>
      <c r="B722" s="184" t="s">
        <v>806</v>
      </c>
      <c r="C722" s="185" t="s">
        <v>807</v>
      </c>
      <c r="D722" s="186" t="s">
        <v>337</v>
      </c>
      <c r="E722" s="187" t="n">
        <v>1</v>
      </c>
      <c r="F722" s="187" t="n">
        <v>0</v>
      </c>
      <c r="G722" s="188" t="n">
        <f aca="false">E722*F722</f>
        <v>0</v>
      </c>
      <c r="O722" s="182" t="n">
        <v>2</v>
      </c>
      <c r="AA722" s="154" t="n">
        <v>12</v>
      </c>
      <c r="AB722" s="154" t="n">
        <v>0</v>
      </c>
      <c r="AC722" s="154" t="n">
        <v>439</v>
      </c>
      <c r="AZ722" s="154" t="n">
        <v>1</v>
      </c>
      <c r="BA722" s="154" t="n">
        <f aca="false">IF(AZ722=1,G722,0)</f>
        <v>0</v>
      </c>
      <c r="BB722" s="154" t="n">
        <f aca="false">IF(AZ722=2,G722,0)</f>
        <v>0</v>
      </c>
      <c r="BC722" s="154" t="n">
        <f aca="false">IF(AZ722=3,G722,0)</f>
        <v>0</v>
      </c>
      <c r="BD722" s="154" t="n">
        <f aca="false">IF(AZ722=4,G722,0)</f>
        <v>0</v>
      </c>
      <c r="BE722" s="154" t="n">
        <f aca="false">IF(AZ722=5,G722,0)</f>
        <v>0</v>
      </c>
      <c r="CA722" s="189" t="n">
        <v>12</v>
      </c>
      <c r="CB722" s="189" t="n">
        <v>0</v>
      </c>
      <c r="CZ722" s="154" t="n">
        <v>0</v>
      </c>
    </row>
    <row r="723" customFormat="false" ht="12.75" hidden="false" customHeight="true" outlineLevel="0" collapsed="false">
      <c r="A723" s="190"/>
      <c r="B723" s="191"/>
      <c r="C723" s="192" t="s">
        <v>808</v>
      </c>
      <c r="D723" s="192"/>
      <c r="E723" s="193" t="n">
        <v>0</v>
      </c>
      <c r="F723" s="194"/>
      <c r="G723" s="195"/>
      <c r="M723" s="196" t="s">
        <v>808</v>
      </c>
      <c r="O723" s="182"/>
    </row>
    <row r="724" customFormat="false" ht="12.75" hidden="false" customHeight="true" outlineLevel="0" collapsed="false">
      <c r="A724" s="190"/>
      <c r="B724" s="191"/>
      <c r="C724" s="192" t="s">
        <v>799</v>
      </c>
      <c r="D724" s="192"/>
      <c r="E724" s="193" t="n">
        <v>1</v>
      </c>
      <c r="F724" s="194"/>
      <c r="G724" s="195"/>
      <c r="M724" s="196" t="s">
        <v>799</v>
      </c>
      <c r="O724" s="182"/>
    </row>
    <row r="725" customFormat="false" ht="12.75" hidden="false" customHeight="true" outlineLevel="0" collapsed="false">
      <c r="A725" s="190"/>
      <c r="B725" s="191"/>
      <c r="C725" s="192" t="s">
        <v>792</v>
      </c>
      <c r="D725" s="192"/>
      <c r="E725" s="193" t="n">
        <v>0</v>
      </c>
      <c r="F725" s="194"/>
      <c r="G725" s="195"/>
      <c r="M725" s="196" t="s">
        <v>792</v>
      </c>
      <c r="O725" s="182"/>
    </row>
    <row r="726" customFormat="false" ht="22.5" hidden="false" customHeight="false" outlineLevel="0" collapsed="false">
      <c r="A726" s="183" t="n">
        <v>125</v>
      </c>
      <c r="B726" s="184" t="s">
        <v>809</v>
      </c>
      <c r="C726" s="185" t="s">
        <v>810</v>
      </c>
      <c r="D726" s="186" t="s">
        <v>337</v>
      </c>
      <c r="E726" s="187" t="n">
        <v>5</v>
      </c>
      <c r="F726" s="187" t="n">
        <v>0</v>
      </c>
      <c r="G726" s="188" t="n">
        <f aca="false">E726*F726</f>
        <v>0</v>
      </c>
      <c r="O726" s="182" t="n">
        <v>2</v>
      </c>
      <c r="AA726" s="154" t="n">
        <v>12</v>
      </c>
      <c r="AB726" s="154" t="n">
        <v>0</v>
      </c>
      <c r="AC726" s="154" t="n">
        <v>440</v>
      </c>
      <c r="AZ726" s="154" t="n">
        <v>1</v>
      </c>
      <c r="BA726" s="154" t="n">
        <f aca="false">IF(AZ726=1,G726,0)</f>
        <v>0</v>
      </c>
      <c r="BB726" s="154" t="n">
        <f aca="false">IF(AZ726=2,G726,0)</f>
        <v>0</v>
      </c>
      <c r="BC726" s="154" t="n">
        <f aca="false">IF(AZ726=3,G726,0)</f>
        <v>0</v>
      </c>
      <c r="BD726" s="154" t="n">
        <f aca="false">IF(AZ726=4,G726,0)</f>
        <v>0</v>
      </c>
      <c r="BE726" s="154" t="n">
        <f aca="false">IF(AZ726=5,G726,0)</f>
        <v>0</v>
      </c>
      <c r="CA726" s="189" t="n">
        <v>12</v>
      </c>
      <c r="CB726" s="189" t="n">
        <v>0</v>
      </c>
      <c r="CZ726" s="154" t="n">
        <v>0</v>
      </c>
    </row>
    <row r="727" customFormat="false" ht="12.75" hidden="false" customHeight="true" outlineLevel="0" collapsed="false">
      <c r="A727" s="190"/>
      <c r="B727" s="191"/>
      <c r="C727" s="192" t="s">
        <v>811</v>
      </c>
      <c r="D727" s="192"/>
      <c r="E727" s="193" t="n">
        <v>0</v>
      </c>
      <c r="F727" s="194"/>
      <c r="G727" s="195"/>
      <c r="M727" s="196" t="s">
        <v>811</v>
      </c>
      <c r="O727" s="182"/>
    </row>
    <row r="728" customFormat="false" ht="12.75" hidden="false" customHeight="true" outlineLevel="0" collapsed="false">
      <c r="A728" s="190"/>
      <c r="B728" s="191"/>
      <c r="C728" s="192" t="s">
        <v>787</v>
      </c>
      <c r="D728" s="192"/>
      <c r="E728" s="193" t="n">
        <v>0</v>
      </c>
      <c r="F728" s="194"/>
      <c r="G728" s="195"/>
      <c r="M728" s="196" t="s">
        <v>787</v>
      </c>
      <c r="O728" s="182"/>
    </row>
    <row r="729" customFormat="false" ht="12.75" hidden="false" customHeight="true" outlineLevel="0" collapsed="false">
      <c r="A729" s="190"/>
      <c r="B729" s="191"/>
      <c r="C729" s="192" t="s">
        <v>812</v>
      </c>
      <c r="D729" s="192"/>
      <c r="E729" s="193" t="n">
        <v>5</v>
      </c>
      <c r="F729" s="194"/>
      <c r="G729" s="195"/>
      <c r="M729" s="196" t="s">
        <v>812</v>
      </c>
      <c r="O729" s="182"/>
    </row>
    <row r="730" customFormat="false" ht="22.5" hidden="false" customHeight="false" outlineLevel="0" collapsed="false">
      <c r="A730" s="183" t="n">
        <v>126</v>
      </c>
      <c r="B730" s="184" t="s">
        <v>813</v>
      </c>
      <c r="C730" s="185" t="s">
        <v>814</v>
      </c>
      <c r="D730" s="186" t="s">
        <v>337</v>
      </c>
      <c r="E730" s="187" t="n">
        <v>1</v>
      </c>
      <c r="F730" s="187" t="n">
        <v>0</v>
      </c>
      <c r="G730" s="188" t="n">
        <f aca="false">E730*F730</f>
        <v>0</v>
      </c>
      <c r="O730" s="182" t="n">
        <v>2</v>
      </c>
      <c r="AA730" s="154" t="n">
        <v>12</v>
      </c>
      <c r="AB730" s="154" t="n">
        <v>0</v>
      </c>
      <c r="AC730" s="154" t="n">
        <v>444</v>
      </c>
      <c r="AZ730" s="154" t="n">
        <v>1</v>
      </c>
      <c r="BA730" s="154" t="n">
        <f aca="false">IF(AZ730=1,G730,0)</f>
        <v>0</v>
      </c>
      <c r="BB730" s="154" t="n">
        <f aca="false">IF(AZ730=2,G730,0)</f>
        <v>0</v>
      </c>
      <c r="BC730" s="154" t="n">
        <f aca="false">IF(AZ730=3,G730,0)</f>
        <v>0</v>
      </c>
      <c r="BD730" s="154" t="n">
        <f aca="false">IF(AZ730=4,G730,0)</f>
        <v>0</v>
      </c>
      <c r="BE730" s="154" t="n">
        <f aca="false">IF(AZ730=5,G730,0)</f>
        <v>0</v>
      </c>
      <c r="CA730" s="189" t="n">
        <v>12</v>
      </c>
      <c r="CB730" s="189" t="n">
        <v>0</v>
      </c>
      <c r="CZ730" s="154" t="n">
        <v>0</v>
      </c>
    </row>
    <row r="731" customFormat="false" ht="12.75" hidden="false" customHeight="true" outlineLevel="0" collapsed="false">
      <c r="A731" s="190"/>
      <c r="B731" s="191"/>
      <c r="C731" s="192" t="s">
        <v>815</v>
      </c>
      <c r="D731" s="192"/>
      <c r="E731" s="193" t="n">
        <v>0</v>
      </c>
      <c r="F731" s="194"/>
      <c r="G731" s="195"/>
      <c r="M731" s="196" t="s">
        <v>815</v>
      </c>
      <c r="O731" s="182"/>
    </row>
    <row r="732" customFormat="false" ht="12.75" hidden="false" customHeight="true" outlineLevel="0" collapsed="false">
      <c r="A732" s="190"/>
      <c r="B732" s="191"/>
      <c r="C732" s="192" t="s">
        <v>799</v>
      </c>
      <c r="D732" s="192"/>
      <c r="E732" s="193" t="n">
        <v>1</v>
      </c>
      <c r="F732" s="194"/>
      <c r="G732" s="195"/>
      <c r="M732" s="196" t="s">
        <v>799</v>
      </c>
      <c r="O732" s="182"/>
    </row>
    <row r="733" customFormat="false" ht="12.75" hidden="false" customHeight="true" outlineLevel="0" collapsed="false">
      <c r="A733" s="190"/>
      <c r="B733" s="191"/>
      <c r="C733" s="192" t="s">
        <v>792</v>
      </c>
      <c r="D733" s="192"/>
      <c r="E733" s="193" t="n">
        <v>0</v>
      </c>
      <c r="F733" s="194"/>
      <c r="G733" s="195"/>
      <c r="M733" s="196" t="s">
        <v>792</v>
      </c>
      <c r="O733" s="182"/>
    </row>
    <row r="734" customFormat="false" ht="22.5" hidden="false" customHeight="false" outlineLevel="0" collapsed="false">
      <c r="A734" s="183" t="n">
        <v>127</v>
      </c>
      <c r="B734" s="184" t="s">
        <v>816</v>
      </c>
      <c r="C734" s="185" t="s">
        <v>817</v>
      </c>
      <c r="D734" s="186" t="s">
        <v>337</v>
      </c>
      <c r="E734" s="187" t="n">
        <v>2</v>
      </c>
      <c r="F734" s="187" t="n">
        <v>0</v>
      </c>
      <c r="G734" s="188" t="n">
        <f aca="false">E734*F734</f>
        <v>0</v>
      </c>
      <c r="O734" s="182" t="n">
        <v>2</v>
      </c>
      <c r="AA734" s="154" t="n">
        <v>12</v>
      </c>
      <c r="AB734" s="154" t="n">
        <v>0</v>
      </c>
      <c r="AC734" s="154" t="n">
        <v>441</v>
      </c>
      <c r="AZ734" s="154" t="n">
        <v>1</v>
      </c>
      <c r="BA734" s="154" t="n">
        <f aca="false">IF(AZ734=1,G734,0)</f>
        <v>0</v>
      </c>
      <c r="BB734" s="154" t="n">
        <f aca="false">IF(AZ734=2,G734,0)</f>
        <v>0</v>
      </c>
      <c r="BC734" s="154" t="n">
        <f aca="false">IF(AZ734=3,G734,0)</f>
        <v>0</v>
      </c>
      <c r="BD734" s="154" t="n">
        <f aca="false">IF(AZ734=4,G734,0)</f>
        <v>0</v>
      </c>
      <c r="BE734" s="154" t="n">
        <f aca="false">IF(AZ734=5,G734,0)</f>
        <v>0</v>
      </c>
      <c r="CA734" s="189" t="n">
        <v>12</v>
      </c>
      <c r="CB734" s="189" t="n">
        <v>0</v>
      </c>
      <c r="CZ734" s="154" t="n">
        <v>0</v>
      </c>
    </row>
    <row r="735" customFormat="false" ht="12.75" hidden="false" customHeight="true" outlineLevel="0" collapsed="false">
      <c r="A735" s="190"/>
      <c r="B735" s="191"/>
      <c r="C735" s="192" t="s">
        <v>818</v>
      </c>
      <c r="D735" s="192"/>
      <c r="E735" s="193" t="n">
        <v>0</v>
      </c>
      <c r="F735" s="194"/>
      <c r="G735" s="195"/>
      <c r="M735" s="196" t="s">
        <v>818</v>
      </c>
      <c r="O735" s="182"/>
    </row>
    <row r="736" customFormat="false" ht="12.75" hidden="false" customHeight="true" outlineLevel="0" collapsed="false">
      <c r="A736" s="190"/>
      <c r="B736" s="191"/>
      <c r="C736" s="192" t="s">
        <v>799</v>
      </c>
      <c r="D736" s="192"/>
      <c r="E736" s="193" t="n">
        <v>1</v>
      </c>
      <c r="F736" s="194"/>
      <c r="G736" s="195"/>
      <c r="M736" s="196" t="s">
        <v>799</v>
      </c>
      <c r="O736" s="182"/>
    </row>
    <row r="737" customFormat="false" ht="12.75" hidden="false" customHeight="true" outlineLevel="0" collapsed="false">
      <c r="A737" s="190"/>
      <c r="B737" s="191"/>
      <c r="C737" s="192" t="s">
        <v>788</v>
      </c>
      <c r="D737" s="192"/>
      <c r="E737" s="193" t="n">
        <v>1</v>
      </c>
      <c r="F737" s="194"/>
      <c r="G737" s="195"/>
      <c r="M737" s="196" t="s">
        <v>788</v>
      </c>
      <c r="O737" s="182"/>
    </row>
    <row r="738" customFormat="false" ht="22.5" hidden="false" customHeight="false" outlineLevel="0" collapsed="false">
      <c r="A738" s="183" t="n">
        <v>128</v>
      </c>
      <c r="B738" s="184" t="s">
        <v>819</v>
      </c>
      <c r="C738" s="185" t="s">
        <v>817</v>
      </c>
      <c r="D738" s="186" t="s">
        <v>337</v>
      </c>
      <c r="E738" s="187" t="n">
        <v>9</v>
      </c>
      <c r="F738" s="187" t="n">
        <v>0</v>
      </c>
      <c r="G738" s="188" t="n">
        <f aca="false">E738*F738</f>
        <v>0</v>
      </c>
      <c r="O738" s="182" t="n">
        <v>2</v>
      </c>
      <c r="AA738" s="154" t="n">
        <v>12</v>
      </c>
      <c r="AB738" s="154" t="n">
        <v>0</v>
      </c>
      <c r="AC738" s="154" t="n">
        <v>445</v>
      </c>
      <c r="AZ738" s="154" t="n">
        <v>1</v>
      </c>
      <c r="BA738" s="154" t="n">
        <f aca="false">IF(AZ738=1,G738,0)</f>
        <v>0</v>
      </c>
      <c r="BB738" s="154" t="n">
        <f aca="false">IF(AZ738=2,G738,0)</f>
        <v>0</v>
      </c>
      <c r="BC738" s="154" t="n">
        <f aca="false">IF(AZ738=3,G738,0)</f>
        <v>0</v>
      </c>
      <c r="BD738" s="154" t="n">
        <f aca="false">IF(AZ738=4,G738,0)</f>
        <v>0</v>
      </c>
      <c r="BE738" s="154" t="n">
        <f aca="false">IF(AZ738=5,G738,0)</f>
        <v>0</v>
      </c>
      <c r="CA738" s="189" t="n">
        <v>12</v>
      </c>
      <c r="CB738" s="189" t="n">
        <v>0</v>
      </c>
      <c r="CZ738" s="154" t="n">
        <v>0</v>
      </c>
    </row>
    <row r="739" customFormat="false" ht="12.75" hidden="false" customHeight="true" outlineLevel="0" collapsed="false">
      <c r="A739" s="190"/>
      <c r="B739" s="191"/>
      <c r="C739" s="192" t="s">
        <v>820</v>
      </c>
      <c r="D739" s="192"/>
      <c r="E739" s="193" t="n">
        <v>0</v>
      </c>
      <c r="F739" s="194"/>
      <c r="G739" s="195"/>
      <c r="M739" s="196" t="s">
        <v>820</v>
      </c>
      <c r="O739" s="182"/>
    </row>
    <row r="740" customFormat="false" ht="12.75" hidden="false" customHeight="true" outlineLevel="0" collapsed="false">
      <c r="A740" s="190"/>
      <c r="B740" s="191"/>
      <c r="C740" s="192" t="s">
        <v>821</v>
      </c>
      <c r="D740" s="192"/>
      <c r="E740" s="193" t="n">
        <v>6</v>
      </c>
      <c r="F740" s="194"/>
      <c r="G740" s="195"/>
      <c r="M740" s="196" t="s">
        <v>821</v>
      </c>
      <c r="O740" s="182"/>
    </row>
    <row r="741" customFormat="false" ht="12.75" hidden="false" customHeight="true" outlineLevel="0" collapsed="false">
      <c r="A741" s="190"/>
      <c r="B741" s="191"/>
      <c r="C741" s="192" t="s">
        <v>822</v>
      </c>
      <c r="D741" s="192"/>
      <c r="E741" s="193" t="n">
        <v>3</v>
      </c>
      <c r="F741" s="194"/>
      <c r="G741" s="195"/>
      <c r="M741" s="196" t="s">
        <v>822</v>
      </c>
      <c r="O741" s="182"/>
    </row>
    <row r="742" customFormat="false" ht="22.5" hidden="false" customHeight="false" outlineLevel="0" collapsed="false">
      <c r="A742" s="183" t="n">
        <v>129</v>
      </c>
      <c r="B742" s="184" t="s">
        <v>823</v>
      </c>
      <c r="C742" s="185" t="s">
        <v>824</v>
      </c>
      <c r="D742" s="186" t="s">
        <v>337</v>
      </c>
      <c r="E742" s="187" t="n">
        <v>3</v>
      </c>
      <c r="F742" s="187" t="n">
        <v>0</v>
      </c>
      <c r="G742" s="188" t="n">
        <f aca="false">E742*F742</f>
        <v>0</v>
      </c>
      <c r="O742" s="182" t="n">
        <v>2</v>
      </c>
      <c r="AA742" s="154" t="n">
        <v>12</v>
      </c>
      <c r="AB742" s="154" t="n">
        <v>0</v>
      </c>
      <c r="AC742" s="154" t="n">
        <v>446</v>
      </c>
      <c r="AZ742" s="154" t="n">
        <v>1</v>
      </c>
      <c r="BA742" s="154" t="n">
        <f aca="false">IF(AZ742=1,G742,0)</f>
        <v>0</v>
      </c>
      <c r="BB742" s="154" t="n">
        <f aca="false">IF(AZ742=2,G742,0)</f>
        <v>0</v>
      </c>
      <c r="BC742" s="154" t="n">
        <f aca="false">IF(AZ742=3,G742,0)</f>
        <v>0</v>
      </c>
      <c r="BD742" s="154" t="n">
        <f aca="false">IF(AZ742=4,G742,0)</f>
        <v>0</v>
      </c>
      <c r="BE742" s="154" t="n">
        <f aca="false">IF(AZ742=5,G742,0)</f>
        <v>0</v>
      </c>
      <c r="CA742" s="189" t="n">
        <v>12</v>
      </c>
      <c r="CB742" s="189" t="n">
        <v>0</v>
      </c>
      <c r="CZ742" s="154" t="n">
        <v>0</v>
      </c>
    </row>
    <row r="743" customFormat="false" ht="12.75" hidden="false" customHeight="true" outlineLevel="0" collapsed="false">
      <c r="A743" s="190"/>
      <c r="B743" s="191"/>
      <c r="C743" s="192" t="s">
        <v>820</v>
      </c>
      <c r="D743" s="192"/>
      <c r="E743" s="193" t="n">
        <v>0</v>
      </c>
      <c r="F743" s="194"/>
      <c r="G743" s="195"/>
      <c r="M743" s="196" t="s">
        <v>820</v>
      </c>
      <c r="O743" s="182"/>
    </row>
    <row r="744" customFormat="false" ht="12.75" hidden="false" customHeight="true" outlineLevel="0" collapsed="false">
      <c r="A744" s="190"/>
      <c r="B744" s="191"/>
      <c r="C744" s="192" t="s">
        <v>799</v>
      </c>
      <c r="D744" s="192"/>
      <c r="E744" s="193" t="n">
        <v>1</v>
      </c>
      <c r="F744" s="194"/>
      <c r="G744" s="195"/>
      <c r="M744" s="196" t="s">
        <v>799</v>
      </c>
      <c r="O744" s="182"/>
    </row>
    <row r="745" customFormat="false" ht="12.75" hidden="false" customHeight="true" outlineLevel="0" collapsed="false">
      <c r="A745" s="190"/>
      <c r="B745" s="191"/>
      <c r="C745" s="192" t="s">
        <v>825</v>
      </c>
      <c r="D745" s="192"/>
      <c r="E745" s="193" t="n">
        <v>2</v>
      </c>
      <c r="F745" s="194"/>
      <c r="G745" s="195"/>
      <c r="M745" s="196" t="s">
        <v>825</v>
      </c>
      <c r="O745" s="182"/>
    </row>
    <row r="746" customFormat="false" ht="22.5" hidden="false" customHeight="false" outlineLevel="0" collapsed="false">
      <c r="A746" s="183" t="n">
        <v>130</v>
      </c>
      <c r="B746" s="184" t="s">
        <v>826</v>
      </c>
      <c r="C746" s="185" t="s">
        <v>827</v>
      </c>
      <c r="D746" s="186" t="s">
        <v>337</v>
      </c>
      <c r="E746" s="187" t="n">
        <v>1</v>
      </c>
      <c r="F746" s="187" t="n">
        <v>0</v>
      </c>
      <c r="G746" s="188" t="n">
        <f aca="false">E746*F746</f>
        <v>0</v>
      </c>
      <c r="O746" s="182" t="n">
        <v>2</v>
      </c>
      <c r="AA746" s="154" t="n">
        <v>12</v>
      </c>
      <c r="AB746" s="154" t="n">
        <v>0</v>
      </c>
      <c r="AC746" s="154" t="n">
        <v>447</v>
      </c>
      <c r="AZ746" s="154" t="n">
        <v>1</v>
      </c>
      <c r="BA746" s="154" t="n">
        <f aca="false">IF(AZ746=1,G746,0)</f>
        <v>0</v>
      </c>
      <c r="BB746" s="154" t="n">
        <f aca="false">IF(AZ746=2,G746,0)</f>
        <v>0</v>
      </c>
      <c r="BC746" s="154" t="n">
        <f aca="false">IF(AZ746=3,G746,0)</f>
        <v>0</v>
      </c>
      <c r="BD746" s="154" t="n">
        <f aca="false">IF(AZ746=4,G746,0)</f>
        <v>0</v>
      </c>
      <c r="BE746" s="154" t="n">
        <f aca="false">IF(AZ746=5,G746,0)</f>
        <v>0</v>
      </c>
      <c r="CA746" s="189" t="n">
        <v>12</v>
      </c>
      <c r="CB746" s="189" t="n">
        <v>0</v>
      </c>
      <c r="CZ746" s="154" t="n">
        <v>0</v>
      </c>
    </row>
    <row r="747" customFormat="false" ht="12.75" hidden="false" customHeight="true" outlineLevel="0" collapsed="false">
      <c r="A747" s="190"/>
      <c r="B747" s="191"/>
      <c r="C747" s="192" t="s">
        <v>828</v>
      </c>
      <c r="D747" s="192"/>
      <c r="E747" s="193" t="n">
        <v>0</v>
      </c>
      <c r="F747" s="194"/>
      <c r="G747" s="195"/>
      <c r="M747" s="196" t="s">
        <v>828</v>
      </c>
      <c r="O747" s="182"/>
    </row>
    <row r="748" customFormat="false" ht="12.75" hidden="false" customHeight="true" outlineLevel="0" collapsed="false">
      <c r="A748" s="190"/>
      <c r="B748" s="191"/>
      <c r="C748" s="192" t="s">
        <v>799</v>
      </c>
      <c r="D748" s="192"/>
      <c r="E748" s="193" t="n">
        <v>1</v>
      </c>
      <c r="F748" s="194"/>
      <c r="G748" s="195"/>
      <c r="M748" s="196" t="s">
        <v>799</v>
      </c>
      <c r="O748" s="182"/>
    </row>
    <row r="749" customFormat="false" ht="12.75" hidden="false" customHeight="true" outlineLevel="0" collapsed="false">
      <c r="A749" s="190"/>
      <c r="B749" s="191"/>
      <c r="C749" s="192" t="s">
        <v>792</v>
      </c>
      <c r="D749" s="192"/>
      <c r="E749" s="193" t="n">
        <v>0</v>
      </c>
      <c r="F749" s="194"/>
      <c r="G749" s="195"/>
      <c r="M749" s="196" t="s">
        <v>792</v>
      </c>
      <c r="O749" s="182"/>
    </row>
    <row r="750" customFormat="false" ht="22.5" hidden="false" customHeight="false" outlineLevel="0" collapsed="false">
      <c r="A750" s="183" t="n">
        <v>131</v>
      </c>
      <c r="B750" s="184" t="s">
        <v>829</v>
      </c>
      <c r="C750" s="185" t="s">
        <v>830</v>
      </c>
      <c r="D750" s="186" t="s">
        <v>337</v>
      </c>
      <c r="E750" s="187" t="n">
        <v>5</v>
      </c>
      <c r="F750" s="187" t="n">
        <v>0</v>
      </c>
      <c r="G750" s="188" t="n">
        <f aca="false">E750*F750</f>
        <v>0</v>
      </c>
      <c r="O750" s="182" t="n">
        <v>2</v>
      </c>
      <c r="AA750" s="154" t="n">
        <v>12</v>
      </c>
      <c r="AB750" s="154" t="n">
        <v>0</v>
      </c>
      <c r="AC750" s="154" t="n">
        <v>448</v>
      </c>
      <c r="AZ750" s="154" t="n">
        <v>1</v>
      </c>
      <c r="BA750" s="154" t="n">
        <f aca="false">IF(AZ750=1,G750,0)</f>
        <v>0</v>
      </c>
      <c r="BB750" s="154" t="n">
        <f aca="false">IF(AZ750=2,G750,0)</f>
        <v>0</v>
      </c>
      <c r="BC750" s="154" t="n">
        <f aca="false">IF(AZ750=3,G750,0)</f>
        <v>0</v>
      </c>
      <c r="BD750" s="154" t="n">
        <f aca="false">IF(AZ750=4,G750,0)</f>
        <v>0</v>
      </c>
      <c r="BE750" s="154" t="n">
        <f aca="false">IF(AZ750=5,G750,0)</f>
        <v>0</v>
      </c>
      <c r="CA750" s="189" t="n">
        <v>12</v>
      </c>
      <c r="CB750" s="189" t="n">
        <v>0</v>
      </c>
      <c r="CZ750" s="154" t="n">
        <v>0</v>
      </c>
    </row>
    <row r="751" customFormat="false" ht="12.75" hidden="false" customHeight="true" outlineLevel="0" collapsed="false">
      <c r="A751" s="190"/>
      <c r="B751" s="191"/>
      <c r="C751" s="192" t="s">
        <v>828</v>
      </c>
      <c r="D751" s="192"/>
      <c r="E751" s="193" t="n">
        <v>0</v>
      </c>
      <c r="F751" s="194"/>
      <c r="G751" s="195"/>
      <c r="M751" s="196" t="s">
        <v>828</v>
      </c>
      <c r="O751" s="182"/>
    </row>
    <row r="752" customFormat="false" ht="12.75" hidden="false" customHeight="true" outlineLevel="0" collapsed="false">
      <c r="A752" s="190"/>
      <c r="B752" s="191"/>
      <c r="C752" s="192" t="s">
        <v>799</v>
      </c>
      <c r="D752" s="192"/>
      <c r="E752" s="193" t="n">
        <v>1</v>
      </c>
      <c r="F752" s="194"/>
      <c r="G752" s="195"/>
      <c r="M752" s="196" t="s">
        <v>799</v>
      </c>
      <c r="O752" s="182"/>
    </row>
    <row r="753" customFormat="false" ht="12.75" hidden="false" customHeight="true" outlineLevel="0" collapsed="false">
      <c r="A753" s="190"/>
      <c r="B753" s="191"/>
      <c r="C753" s="192" t="s">
        <v>831</v>
      </c>
      <c r="D753" s="192"/>
      <c r="E753" s="193" t="n">
        <v>4</v>
      </c>
      <c r="F753" s="194"/>
      <c r="G753" s="195"/>
      <c r="M753" s="196" t="s">
        <v>831</v>
      </c>
      <c r="O753" s="182"/>
    </row>
    <row r="754" customFormat="false" ht="22.5" hidden="false" customHeight="false" outlineLevel="0" collapsed="false">
      <c r="A754" s="183" t="n">
        <v>132</v>
      </c>
      <c r="B754" s="184" t="s">
        <v>832</v>
      </c>
      <c r="C754" s="185" t="s">
        <v>833</v>
      </c>
      <c r="D754" s="186" t="s">
        <v>337</v>
      </c>
      <c r="E754" s="187" t="n">
        <v>1</v>
      </c>
      <c r="F754" s="187" t="n">
        <v>0</v>
      </c>
      <c r="G754" s="188" t="n">
        <f aca="false">E754*F754</f>
        <v>0</v>
      </c>
      <c r="O754" s="182" t="n">
        <v>2</v>
      </c>
      <c r="AA754" s="154" t="n">
        <v>12</v>
      </c>
      <c r="AB754" s="154" t="n">
        <v>0</v>
      </c>
      <c r="AC754" s="154" t="n">
        <v>455</v>
      </c>
      <c r="AZ754" s="154" t="n">
        <v>1</v>
      </c>
      <c r="BA754" s="154" t="n">
        <f aca="false">IF(AZ754=1,G754,0)</f>
        <v>0</v>
      </c>
      <c r="BB754" s="154" t="n">
        <f aca="false">IF(AZ754=2,G754,0)</f>
        <v>0</v>
      </c>
      <c r="BC754" s="154" t="n">
        <f aca="false">IF(AZ754=3,G754,0)</f>
        <v>0</v>
      </c>
      <c r="BD754" s="154" t="n">
        <f aca="false">IF(AZ754=4,G754,0)</f>
        <v>0</v>
      </c>
      <c r="BE754" s="154" t="n">
        <f aca="false">IF(AZ754=5,G754,0)</f>
        <v>0</v>
      </c>
      <c r="CA754" s="189" t="n">
        <v>12</v>
      </c>
      <c r="CB754" s="189" t="n">
        <v>0</v>
      </c>
      <c r="CZ754" s="154" t="n">
        <v>0</v>
      </c>
    </row>
    <row r="755" customFormat="false" ht="12.75" hidden="false" customHeight="true" outlineLevel="0" collapsed="false">
      <c r="A755" s="190"/>
      <c r="B755" s="191"/>
      <c r="C755" s="192" t="s">
        <v>834</v>
      </c>
      <c r="D755" s="192"/>
      <c r="E755" s="193" t="n">
        <v>0</v>
      </c>
      <c r="F755" s="194"/>
      <c r="G755" s="195"/>
      <c r="M755" s="196" t="s">
        <v>834</v>
      </c>
      <c r="O755" s="182"/>
    </row>
    <row r="756" customFormat="false" ht="12.75" hidden="false" customHeight="true" outlineLevel="0" collapsed="false">
      <c r="A756" s="190"/>
      <c r="B756" s="191"/>
      <c r="C756" s="192" t="s">
        <v>787</v>
      </c>
      <c r="D756" s="192"/>
      <c r="E756" s="193" t="n">
        <v>0</v>
      </c>
      <c r="F756" s="194"/>
      <c r="G756" s="195"/>
      <c r="M756" s="196" t="s">
        <v>787</v>
      </c>
      <c r="O756" s="182"/>
    </row>
    <row r="757" customFormat="false" ht="12.75" hidden="false" customHeight="true" outlineLevel="0" collapsed="false">
      <c r="A757" s="190"/>
      <c r="B757" s="191"/>
      <c r="C757" s="192" t="s">
        <v>788</v>
      </c>
      <c r="D757" s="192"/>
      <c r="E757" s="193" t="n">
        <v>1</v>
      </c>
      <c r="F757" s="194"/>
      <c r="G757" s="195"/>
      <c r="M757" s="196" t="s">
        <v>788</v>
      </c>
      <c r="O757" s="182"/>
    </row>
    <row r="758" customFormat="false" ht="22.5" hidden="false" customHeight="false" outlineLevel="0" collapsed="false">
      <c r="A758" s="183" t="n">
        <v>133</v>
      </c>
      <c r="B758" s="184" t="s">
        <v>835</v>
      </c>
      <c r="C758" s="185" t="s">
        <v>836</v>
      </c>
      <c r="D758" s="186" t="s">
        <v>337</v>
      </c>
      <c r="E758" s="187" t="n">
        <v>1</v>
      </c>
      <c r="F758" s="187" t="n">
        <v>0</v>
      </c>
      <c r="G758" s="188" t="n">
        <f aca="false">E758*F758</f>
        <v>0</v>
      </c>
      <c r="O758" s="182" t="n">
        <v>2</v>
      </c>
      <c r="AA758" s="154" t="n">
        <v>12</v>
      </c>
      <c r="AB758" s="154" t="n">
        <v>0</v>
      </c>
      <c r="AC758" s="154" t="n">
        <v>456</v>
      </c>
      <c r="AZ758" s="154" t="n">
        <v>1</v>
      </c>
      <c r="BA758" s="154" t="n">
        <f aca="false">IF(AZ758=1,G758,0)</f>
        <v>0</v>
      </c>
      <c r="BB758" s="154" t="n">
        <f aca="false">IF(AZ758=2,G758,0)</f>
        <v>0</v>
      </c>
      <c r="BC758" s="154" t="n">
        <f aca="false">IF(AZ758=3,G758,0)</f>
        <v>0</v>
      </c>
      <c r="BD758" s="154" t="n">
        <f aca="false">IF(AZ758=4,G758,0)</f>
        <v>0</v>
      </c>
      <c r="BE758" s="154" t="n">
        <f aca="false">IF(AZ758=5,G758,0)</f>
        <v>0</v>
      </c>
      <c r="CA758" s="189" t="n">
        <v>12</v>
      </c>
      <c r="CB758" s="189" t="n">
        <v>0</v>
      </c>
      <c r="CZ758" s="154" t="n">
        <v>0</v>
      </c>
    </row>
    <row r="759" customFormat="false" ht="12.75" hidden="false" customHeight="true" outlineLevel="0" collapsed="false">
      <c r="A759" s="190"/>
      <c r="B759" s="191"/>
      <c r="C759" s="192" t="s">
        <v>834</v>
      </c>
      <c r="D759" s="192"/>
      <c r="E759" s="193" t="n">
        <v>0</v>
      </c>
      <c r="F759" s="194"/>
      <c r="G759" s="195"/>
      <c r="M759" s="196" t="s">
        <v>834</v>
      </c>
      <c r="O759" s="182"/>
    </row>
    <row r="760" customFormat="false" ht="12.75" hidden="false" customHeight="true" outlineLevel="0" collapsed="false">
      <c r="A760" s="190"/>
      <c r="B760" s="191"/>
      <c r="C760" s="192" t="s">
        <v>799</v>
      </c>
      <c r="D760" s="192"/>
      <c r="E760" s="193" t="n">
        <v>1</v>
      </c>
      <c r="F760" s="194"/>
      <c r="G760" s="195"/>
      <c r="M760" s="196" t="s">
        <v>799</v>
      </c>
      <c r="O760" s="182"/>
    </row>
    <row r="761" customFormat="false" ht="12.75" hidden="false" customHeight="true" outlineLevel="0" collapsed="false">
      <c r="A761" s="190"/>
      <c r="B761" s="191"/>
      <c r="C761" s="192" t="s">
        <v>792</v>
      </c>
      <c r="D761" s="192"/>
      <c r="E761" s="193" t="n">
        <v>0</v>
      </c>
      <c r="F761" s="194"/>
      <c r="G761" s="195"/>
      <c r="M761" s="196" t="s">
        <v>792</v>
      </c>
      <c r="O761" s="182"/>
    </row>
    <row r="762" customFormat="false" ht="22.5" hidden="false" customHeight="false" outlineLevel="0" collapsed="false">
      <c r="A762" s="183" t="n">
        <v>134</v>
      </c>
      <c r="B762" s="184" t="s">
        <v>837</v>
      </c>
      <c r="C762" s="185" t="s">
        <v>833</v>
      </c>
      <c r="D762" s="186" t="s">
        <v>337</v>
      </c>
      <c r="E762" s="187" t="n">
        <v>1</v>
      </c>
      <c r="F762" s="187" t="n">
        <v>0</v>
      </c>
      <c r="G762" s="188" t="n">
        <f aca="false">E762*F762</f>
        <v>0</v>
      </c>
      <c r="O762" s="182" t="n">
        <v>2</v>
      </c>
      <c r="AA762" s="154" t="n">
        <v>12</v>
      </c>
      <c r="AB762" s="154" t="n">
        <v>0</v>
      </c>
      <c r="AC762" s="154" t="n">
        <v>457</v>
      </c>
      <c r="AZ762" s="154" t="n">
        <v>1</v>
      </c>
      <c r="BA762" s="154" t="n">
        <f aca="false">IF(AZ762=1,G762,0)</f>
        <v>0</v>
      </c>
      <c r="BB762" s="154" t="n">
        <f aca="false">IF(AZ762=2,G762,0)</f>
        <v>0</v>
      </c>
      <c r="BC762" s="154" t="n">
        <f aca="false">IF(AZ762=3,G762,0)</f>
        <v>0</v>
      </c>
      <c r="BD762" s="154" t="n">
        <f aca="false">IF(AZ762=4,G762,0)</f>
        <v>0</v>
      </c>
      <c r="BE762" s="154" t="n">
        <f aca="false">IF(AZ762=5,G762,0)</f>
        <v>0</v>
      </c>
      <c r="CA762" s="189" t="n">
        <v>12</v>
      </c>
      <c r="CB762" s="189" t="n">
        <v>0</v>
      </c>
      <c r="CZ762" s="154" t="n">
        <v>0</v>
      </c>
    </row>
    <row r="763" customFormat="false" ht="12.75" hidden="false" customHeight="true" outlineLevel="0" collapsed="false">
      <c r="A763" s="190"/>
      <c r="B763" s="191"/>
      <c r="C763" s="192" t="s">
        <v>838</v>
      </c>
      <c r="D763" s="192"/>
      <c r="E763" s="193" t="n">
        <v>0</v>
      </c>
      <c r="F763" s="194"/>
      <c r="G763" s="195"/>
      <c r="M763" s="196" t="s">
        <v>838</v>
      </c>
      <c r="O763" s="182"/>
    </row>
    <row r="764" customFormat="false" ht="12.75" hidden="false" customHeight="true" outlineLevel="0" collapsed="false">
      <c r="A764" s="190"/>
      <c r="B764" s="191"/>
      <c r="C764" s="192" t="s">
        <v>787</v>
      </c>
      <c r="D764" s="192"/>
      <c r="E764" s="193" t="n">
        <v>0</v>
      </c>
      <c r="F764" s="194"/>
      <c r="G764" s="195"/>
      <c r="M764" s="196" t="s">
        <v>787</v>
      </c>
      <c r="O764" s="182"/>
    </row>
    <row r="765" customFormat="false" ht="12.75" hidden="false" customHeight="true" outlineLevel="0" collapsed="false">
      <c r="A765" s="190"/>
      <c r="B765" s="191"/>
      <c r="C765" s="192" t="s">
        <v>788</v>
      </c>
      <c r="D765" s="192"/>
      <c r="E765" s="193" t="n">
        <v>1</v>
      </c>
      <c r="F765" s="194"/>
      <c r="G765" s="195"/>
      <c r="M765" s="196" t="s">
        <v>788</v>
      </c>
      <c r="O765" s="182"/>
    </row>
    <row r="766" customFormat="false" ht="22.5" hidden="false" customHeight="false" outlineLevel="0" collapsed="false">
      <c r="A766" s="183" t="n">
        <v>135</v>
      </c>
      <c r="B766" s="184" t="s">
        <v>839</v>
      </c>
      <c r="C766" s="185" t="s">
        <v>840</v>
      </c>
      <c r="D766" s="186" t="s">
        <v>377</v>
      </c>
      <c r="E766" s="187" t="n">
        <v>6.3</v>
      </c>
      <c r="F766" s="187" t="n">
        <v>0</v>
      </c>
      <c r="G766" s="188" t="n">
        <f aca="false">E766*F766</f>
        <v>0</v>
      </c>
      <c r="O766" s="182" t="n">
        <v>2</v>
      </c>
      <c r="AA766" s="154" t="n">
        <v>3</v>
      </c>
      <c r="AB766" s="154" t="n">
        <v>1</v>
      </c>
      <c r="AC766" s="154" t="s">
        <v>839</v>
      </c>
      <c r="AZ766" s="154" t="n">
        <v>1</v>
      </c>
      <c r="BA766" s="154" t="n">
        <f aca="false">IF(AZ766=1,G766,0)</f>
        <v>0</v>
      </c>
      <c r="BB766" s="154" t="n">
        <f aca="false">IF(AZ766=2,G766,0)</f>
        <v>0</v>
      </c>
      <c r="BC766" s="154" t="n">
        <f aca="false">IF(AZ766=3,G766,0)</f>
        <v>0</v>
      </c>
      <c r="BD766" s="154" t="n">
        <f aca="false">IF(AZ766=4,G766,0)</f>
        <v>0</v>
      </c>
      <c r="BE766" s="154" t="n">
        <f aca="false">IF(AZ766=5,G766,0)</f>
        <v>0</v>
      </c>
      <c r="CA766" s="189" t="n">
        <v>3</v>
      </c>
      <c r="CB766" s="189" t="n">
        <v>1</v>
      </c>
      <c r="CZ766" s="154" t="n">
        <v>0.00577</v>
      </c>
    </row>
    <row r="767" customFormat="false" ht="12.75" hidden="false" customHeight="true" outlineLevel="0" collapsed="false">
      <c r="A767" s="190"/>
      <c r="B767" s="191"/>
      <c r="C767" s="192" t="s">
        <v>841</v>
      </c>
      <c r="D767" s="192"/>
      <c r="E767" s="193" t="n">
        <v>6.3</v>
      </c>
      <c r="F767" s="194"/>
      <c r="G767" s="195"/>
      <c r="M767" s="196" t="s">
        <v>841</v>
      </c>
      <c r="O767" s="182"/>
    </row>
    <row r="768" customFormat="false" ht="12.75" hidden="false" customHeight="false" outlineLevel="0" collapsed="false">
      <c r="A768" s="199"/>
      <c r="B768" s="200" t="s">
        <v>168</v>
      </c>
      <c r="C768" s="201" t="str">
        <f aca="false">CONCATENATE(B680," ",C680)</f>
        <v>64 Výplně otvorů</v>
      </c>
      <c r="D768" s="202"/>
      <c r="E768" s="203"/>
      <c r="F768" s="204"/>
      <c r="G768" s="205" t="n">
        <f aca="false">SUM(G680:G767)</f>
        <v>0</v>
      </c>
      <c r="O768" s="182" t="n">
        <v>4</v>
      </c>
      <c r="BA768" s="206" t="n">
        <f aca="false">SUM(BA680:BA767)</f>
        <v>0</v>
      </c>
      <c r="BB768" s="206" t="n">
        <f aca="false">SUM(BB680:BB767)</f>
        <v>0</v>
      </c>
      <c r="BC768" s="206" t="n">
        <f aca="false">SUM(BC680:BC767)</f>
        <v>0</v>
      </c>
      <c r="BD768" s="206" t="n">
        <f aca="false">SUM(BD680:BD767)</f>
        <v>0</v>
      </c>
      <c r="BE768" s="206" t="n">
        <f aca="false">SUM(BE680:BE767)</f>
        <v>0</v>
      </c>
    </row>
    <row r="769" customFormat="false" ht="12.75" hidden="false" customHeight="false" outlineLevel="0" collapsed="false">
      <c r="A769" s="175" t="s">
        <v>81</v>
      </c>
      <c r="B769" s="176" t="s">
        <v>842</v>
      </c>
      <c r="C769" s="177" t="s">
        <v>843</v>
      </c>
      <c r="D769" s="178"/>
      <c r="E769" s="179"/>
      <c r="F769" s="179"/>
      <c r="G769" s="180"/>
      <c r="H769" s="181"/>
      <c r="I769" s="181"/>
      <c r="O769" s="182" t="n">
        <v>1</v>
      </c>
    </row>
    <row r="770" customFormat="false" ht="12.75" hidden="false" customHeight="false" outlineLevel="0" collapsed="false">
      <c r="A770" s="183" t="n">
        <v>136</v>
      </c>
      <c r="B770" s="184" t="s">
        <v>844</v>
      </c>
      <c r="C770" s="185" t="s">
        <v>845</v>
      </c>
      <c r="D770" s="186" t="s">
        <v>86</v>
      </c>
      <c r="E770" s="187" t="n">
        <v>78</v>
      </c>
      <c r="F770" s="187" t="n">
        <v>0</v>
      </c>
      <c r="G770" s="188" t="n">
        <f aca="false">E770*F770</f>
        <v>0</v>
      </c>
      <c r="O770" s="182" t="n">
        <v>2</v>
      </c>
      <c r="AA770" s="154" t="n">
        <v>1</v>
      </c>
      <c r="AB770" s="154" t="n">
        <v>1</v>
      </c>
      <c r="AC770" s="154" t="n">
        <v>1</v>
      </c>
      <c r="AZ770" s="154" t="n">
        <v>1</v>
      </c>
      <c r="BA770" s="154" t="n">
        <f aca="false">IF(AZ770=1,G770,0)</f>
        <v>0</v>
      </c>
      <c r="BB770" s="154" t="n">
        <f aca="false">IF(AZ770=2,G770,0)</f>
        <v>0</v>
      </c>
      <c r="BC770" s="154" t="n">
        <f aca="false">IF(AZ770=3,G770,0)</f>
        <v>0</v>
      </c>
      <c r="BD770" s="154" t="n">
        <f aca="false">IF(AZ770=4,G770,0)</f>
        <v>0</v>
      </c>
      <c r="BE770" s="154" t="n">
        <f aca="false">IF(AZ770=5,G770,0)</f>
        <v>0</v>
      </c>
      <c r="CA770" s="189" t="n">
        <v>1</v>
      </c>
      <c r="CB770" s="189" t="n">
        <v>1</v>
      </c>
      <c r="CZ770" s="154" t="n">
        <v>0.00066</v>
      </c>
    </row>
    <row r="771" customFormat="false" ht="12.75" hidden="false" customHeight="true" outlineLevel="0" collapsed="false">
      <c r="A771" s="190"/>
      <c r="B771" s="191"/>
      <c r="C771" s="192" t="s">
        <v>846</v>
      </c>
      <c r="D771" s="192"/>
      <c r="E771" s="193" t="n">
        <v>78</v>
      </c>
      <c r="F771" s="194"/>
      <c r="G771" s="195"/>
      <c r="M771" s="196" t="s">
        <v>846</v>
      </c>
      <c r="O771" s="182"/>
    </row>
    <row r="772" customFormat="false" ht="12.75" hidden="false" customHeight="false" outlineLevel="0" collapsed="false">
      <c r="A772" s="199"/>
      <c r="B772" s="200" t="s">
        <v>168</v>
      </c>
      <c r="C772" s="201" t="str">
        <f aca="false">CONCATENATE(B769," ",C769)</f>
        <v>93 Dokončovací práce inženýrských staveb</v>
      </c>
      <c r="D772" s="202"/>
      <c r="E772" s="203"/>
      <c r="F772" s="204"/>
      <c r="G772" s="205" t="n">
        <f aca="false">SUM(G769:G771)</f>
        <v>0</v>
      </c>
      <c r="O772" s="182" t="n">
        <v>4</v>
      </c>
      <c r="BA772" s="206" t="n">
        <f aca="false">SUM(BA769:BA771)</f>
        <v>0</v>
      </c>
      <c r="BB772" s="206" t="n">
        <f aca="false">SUM(BB769:BB771)</f>
        <v>0</v>
      </c>
      <c r="BC772" s="206" t="n">
        <f aca="false">SUM(BC769:BC771)</f>
        <v>0</v>
      </c>
      <c r="BD772" s="206" t="n">
        <f aca="false">SUM(BD769:BD771)</f>
        <v>0</v>
      </c>
      <c r="BE772" s="206" t="n">
        <f aca="false">SUM(BE769:BE771)</f>
        <v>0</v>
      </c>
    </row>
    <row r="773" customFormat="false" ht="12.75" hidden="false" customHeight="false" outlineLevel="0" collapsed="false">
      <c r="A773" s="175" t="s">
        <v>81</v>
      </c>
      <c r="B773" s="176" t="s">
        <v>847</v>
      </c>
      <c r="C773" s="177" t="s">
        <v>848</v>
      </c>
      <c r="D773" s="178"/>
      <c r="E773" s="179"/>
      <c r="F773" s="179"/>
      <c r="G773" s="180"/>
      <c r="H773" s="181"/>
      <c r="I773" s="181"/>
      <c r="O773" s="182" t="n">
        <v>1</v>
      </c>
    </row>
    <row r="774" customFormat="false" ht="12.75" hidden="false" customHeight="false" outlineLevel="0" collapsed="false">
      <c r="A774" s="183" t="n">
        <v>137</v>
      </c>
      <c r="B774" s="184" t="s">
        <v>849</v>
      </c>
      <c r="C774" s="185" t="s">
        <v>850</v>
      </c>
      <c r="D774" s="186" t="s">
        <v>86</v>
      </c>
      <c r="E774" s="187" t="n">
        <v>343.2</v>
      </c>
      <c r="F774" s="187" t="n">
        <v>0</v>
      </c>
      <c r="G774" s="188" t="n">
        <f aca="false">E774*F774</f>
        <v>0</v>
      </c>
      <c r="O774" s="182" t="n">
        <v>2</v>
      </c>
      <c r="AA774" s="154" t="n">
        <v>1</v>
      </c>
      <c r="AB774" s="154" t="n">
        <v>1</v>
      </c>
      <c r="AC774" s="154" t="n">
        <v>1</v>
      </c>
      <c r="AZ774" s="154" t="n">
        <v>1</v>
      </c>
      <c r="BA774" s="154" t="n">
        <f aca="false">IF(AZ774=1,G774,0)</f>
        <v>0</v>
      </c>
      <c r="BB774" s="154" t="n">
        <f aca="false">IF(AZ774=2,G774,0)</f>
        <v>0</v>
      </c>
      <c r="BC774" s="154" t="n">
        <f aca="false">IF(AZ774=3,G774,0)</f>
        <v>0</v>
      </c>
      <c r="BD774" s="154" t="n">
        <f aca="false">IF(AZ774=4,G774,0)</f>
        <v>0</v>
      </c>
      <c r="BE774" s="154" t="n">
        <f aca="false">IF(AZ774=5,G774,0)</f>
        <v>0</v>
      </c>
      <c r="CA774" s="189" t="n">
        <v>1</v>
      </c>
      <c r="CB774" s="189" t="n">
        <v>1</v>
      </c>
      <c r="CZ774" s="154" t="n">
        <v>0.01838</v>
      </c>
    </row>
    <row r="775" customFormat="false" ht="12.75" hidden="false" customHeight="true" outlineLevel="0" collapsed="false">
      <c r="A775" s="190"/>
      <c r="B775" s="191"/>
      <c r="C775" s="192" t="s">
        <v>851</v>
      </c>
      <c r="D775" s="192"/>
      <c r="E775" s="193" t="n">
        <v>343.2</v>
      </c>
      <c r="F775" s="194"/>
      <c r="G775" s="195"/>
      <c r="M775" s="196" t="s">
        <v>851</v>
      </c>
      <c r="O775" s="182"/>
    </row>
    <row r="776" customFormat="false" ht="12.75" hidden="false" customHeight="false" outlineLevel="0" collapsed="false">
      <c r="A776" s="183" t="n">
        <v>138</v>
      </c>
      <c r="B776" s="184" t="s">
        <v>852</v>
      </c>
      <c r="C776" s="185" t="s">
        <v>853</v>
      </c>
      <c r="D776" s="186" t="s">
        <v>86</v>
      </c>
      <c r="E776" s="187" t="n">
        <v>1029.6</v>
      </c>
      <c r="F776" s="187" t="n">
        <v>0</v>
      </c>
      <c r="G776" s="188" t="n">
        <f aca="false">E776*F776</f>
        <v>0</v>
      </c>
      <c r="O776" s="182" t="n">
        <v>2</v>
      </c>
      <c r="AA776" s="154" t="n">
        <v>1</v>
      </c>
      <c r="AB776" s="154" t="n">
        <v>1</v>
      </c>
      <c r="AC776" s="154" t="n">
        <v>1</v>
      </c>
      <c r="AZ776" s="154" t="n">
        <v>1</v>
      </c>
      <c r="BA776" s="154" t="n">
        <f aca="false">IF(AZ776=1,G776,0)</f>
        <v>0</v>
      </c>
      <c r="BB776" s="154" t="n">
        <f aca="false">IF(AZ776=2,G776,0)</f>
        <v>0</v>
      </c>
      <c r="BC776" s="154" t="n">
        <f aca="false">IF(AZ776=3,G776,0)</f>
        <v>0</v>
      </c>
      <c r="BD776" s="154" t="n">
        <f aca="false">IF(AZ776=4,G776,0)</f>
        <v>0</v>
      </c>
      <c r="BE776" s="154" t="n">
        <f aca="false">IF(AZ776=5,G776,0)</f>
        <v>0</v>
      </c>
      <c r="CA776" s="189" t="n">
        <v>1</v>
      </c>
      <c r="CB776" s="189" t="n">
        <v>1</v>
      </c>
      <c r="CZ776" s="154" t="n">
        <v>0.00097</v>
      </c>
    </row>
    <row r="777" customFormat="false" ht="12.75" hidden="false" customHeight="true" outlineLevel="0" collapsed="false">
      <c r="A777" s="190"/>
      <c r="B777" s="191"/>
      <c r="C777" s="192" t="s">
        <v>854</v>
      </c>
      <c r="D777" s="192"/>
      <c r="E777" s="193" t="n">
        <v>1029.6</v>
      </c>
      <c r="F777" s="194"/>
      <c r="G777" s="195"/>
      <c r="M777" s="196" t="s">
        <v>854</v>
      </c>
      <c r="O777" s="182"/>
    </row>
    <row r="778" customFormat="false" ht="12.75" hidden="false" customHeight="false" outlineLevel="0" collapsed="false">
      <c r="A778" s="183" t="n">
        <v>139</v>
      </c>
      <c r="B778" s="184" t="s">
        <v>855</v>
      </c>
      <c r="C778" s="185" t="s">
        <v>856</v>
      </c>
      <c r="D778" s="186" t="s">
        <v>86</v>
      </c>
      <c r="E778" s="187" t="n">
        <v>343.2</v>
      </c>
      <c r="F778" s="187" t="n">
        <v>0</v>
      </c>
      <c r="G778" s="188" t="n">
        <f aca="false">E778*F778</f>
        <v>0</v>
      </c>
      <c r="O778" s="182" t="n">
        <v>2</v>
      </c>
      <c r="AA778" s="154" t="n">
        <v>1</v>
      </c>
      <c r="AB778" s="154" t="n">
        <v>1</v>
      </c>
      <c r="AC778" s="154" t="n">
        <v>1</v>
      </c>
      <c r="AZ778" s="154" t="n">
        <v>1</v>
      </c>
      <c r="BA778" s="154" t="n">
        <f aca="false">IF(AZ778=1,G778,0)</f>
        <v>0</v>
      </c>
      <c r="BB778" s="154" t="n">
        <f aca="false">IF(AZ778=2,G778,0)</f>
        <v>0</v>
      </c>
      <c r="BC778" s="154" t="n">
        <f aca="false">IF(AZ778=3,G778,0)</f>
        <v>0</v>
      </c>
      <c r="BD778" s="154" t="n">
        <f aca="false">IF(AZ778=4,G778,0)</f>
        <v>0</v>
      </c>
      <c r="BE778" s="154" t="n">
        <f aca="false">IF(AZ778=5,G778,0)</f>
        <v>0</v>
      </c>
      <c r="CA778" s="189" t="n">
        <v>1</v>
      </c>
      <c r="CB778" s="189" t="n">
        <v>1</v>
      </c>
      <c r="CZ778" s="154" t="n">
        <v>0</v>
      </c>
    </row>
    <row r="779" customFormat="false" ht="22.5" hidden="false" customHeight="false" outlineLevel="0" collapsed="false">
      <c r="A779" s="183" t="n">
        <v>140</v>
      </c>
      <c r="B779" s="184" t="s">
        <v>857</v>
      </c>
      <c r="C779" s="185" t="s">
        <v>858</v>
      </c>
      <c r="D779" s="186" t="s">
        <v>86</v>
      </c>
      <c r="E779" s="187" t="n">
        <v>74.8</v>
      </c>
      <c r="F779" s="187" t="n">
        <v>0</v>
      </c>
      <c r="G779" s="188" t="n">
        <f aca="false">E779*F779</f>
        <v>0</v>
      </c>
      <c r="O779" s="182" t="n">
        <v>2</v>
      </c>
      <c r="AA779" s="154" t="n">
        <v>1</v>
      </c>
      <c r="AB779" s="154" t="n">
        <v>1</v>
      </c>
      <c r="AC779" s="154" t="n">
        <v>1</v>
      </c>
      <c r="AZ779" s="154" t="n">
        <v>1</v>
      </c>
      <c r="BA779" s="154" t="n">
        <f aca="false">IF(AZ779=1,G779,0)</f>
        <v>0</v>
      </c>
      <c r="BB779" s="154" t="n">
        <f aca="false">IF(AZ779=2,G779,0)</f>
        <v>0</v>
      </c>
      <c r="BC779" s="154" t="n">
        <f aca="false">IF(AZ779=3,G779,0)</f>
        <v>0</v>
      </c>
      <c r="BD779" s="154" t="n">
        <f aca="false">IF(AZ779=4,G779,0)</f>
        <v>0</v>
      </c>
      <c r="BE779" s="154" t="n">
        <f aca="false">IF(AZ779=5,G779,0)</f>
        <v>0</v>
      </c>
      <c r="CA779" s="189" t="n">
        <v>1</v>
      </c>
      <c r="CB779" s="189" t="n">
        <v>1</v>
      </c>
      <c r="CZ779" s="154" t="n">
        <v>0.00121</v>
      </c>
    </row>
    <row r="780" customFormat="false" ht="12.75" hidden="false" customHeight="true" outlineLevel="0" collapsed="false">
      <c r="A780" s="190"/>
      <c r="B780" s="191"/>
      <c r="C780" s="192" t="s">
        <v>859</v>
      </c>
      <c r="D780" s="192"/>
      <c r="E780" s="193" t="n">
        <v>26</v>
      </c>
      <c r="F780" s="194"/>
      <c r="G780" s="195"/>
      <c r="M780" s="196" t="s">
        <v>859</v>
      </c>
      <c r="O780" s="182"/>
    </row>
    <row r="781" customFormat="false" ht="12.75" hidden="false" customHeight="true" outlineLevel="0" collapsed="false">
      <c r="A781" s="190"/>
      <c r="B781" s="191"/>
      <c r="C781" s="192" t="s">
        <v>860</v>
      </c>
      <c r="D781" s="192"/>
      <c r="E781" s="193" t="n">
        <v>48.8</v>
      </c>
      <c r="F781" s="194"/>
      <c r="G781" s="195"/>
      <c r="M781" s="196" t="s">
        <v>860</v>
      </c>
      <c r="O781" s="182"/>
    </row>
    <row r="782" customFormat="false" ht="22.5" hidden="false" customHeight="false" outlineLevel="0" collapsed="false">
      <c r="A782" s="183" t="n">
        <v>141</v>
      </c>
      <c r="B782" s="184" t="s">
        <v>861</v>
      </c>
      <c r="C782" s="185" t="s">
        <v>862</v>
      </c>
      <c r="D782" s="186" t="s">
        <v>86</v>
      </c>
      <c r="E782" s="187" t="n">
        <v>270</v>
      </c>
      <c r="F782" s="187" t="n">
        <v>0</v>
      </c>
      <c r="G782" s="188" t="n">
        <f aca="false">E782*F782</f>
        <v>0</v>
      </c>
      <c r="O782" s="182" t="n">
        <v>2</v>
      </c>
      <c r="AA782" s="154" t="n">
        <v>1</v>
      </c>
      <c r="AB782" s="154" t="n">
        <v>1</v>
      </c>
      <c r="AC782" s="154" t="n">
        <v>1</v>
      </c>
      <c r="AZ782" s="154" t="n">
        <v>1</v>
      </c>
      <c r="BA782" s="154" t="n">
        <f aca="false">IF(AZ782=1,G782,0)</f>
        <v>0</v>
      </c>
      <c r="BB782" s="154" t="n">
        <f aca="false">IF(AZ782=2,G782,0)</f>
        <v>0</v>
      </c>
      <c r="BC782" s="154" t="n">
        <f aca="false">IF(AZ782=3,G782,0)</f>
        <v>0</v>
      </c>
      <c r="BD782" s="154" t="n">
        <f aca="false">IF(AZ782=4,G782,0)</f>
        <v>0</v>
      </c>
      <c r="BE782" s="154" t="n">
        <f aca="false">IF(AZ782=5,G782,0)</f>
        <v>0</v>
      </c>
      <c r="CA782" s="189" t="n">
        <v>1</v>
      </c>
      <c r="CB782" s="189" t="n">
        <v>1</v>
      </c>
      <c r="CZ782" s="154" t="n">
        <v>0.00592</v>
      </c>
    </row>
    <row r="783" customFormat="false" ht="12.75" hidden="false" customHeight="true" outlineLevel="0" collapsed="false">
      <c r="A783" s="190"/>
      <c r="B783" s="191"/>
      <c r="C783" s="192" t="s">
        <v>320</v>
      </c>
      <c r="D783" s="192"/>
      <c r="E783" s="193" t="n">
        <v>270</v>
      </c>
      <c r="F783" s="194"/>
      <c r="G783" s="195"/>
      <c r="M783" s="196" t="s">
        <v>320</v>
      </c>
      <c r="O783" s="182"/>
    </row>
    <row r="784" customFormat="false" ht="12.75" hidden="false" customHeight="false" outlineLevel="0" collapsed="false">
      <c r="A784" s="183" t="n">
        <v>142</v>
      </c>
      <c r="B784" s="184" t="s">
        <v>863</v>
      </c>
      <c r="C784" s="185" t="s">
        <v>864</v>
      </c>
      <c r="D784" s="186" t="s">
        <v>86</v>
      </c>
      <c r="E784" s="187" t="n">
        <v>343.2</v>
      </c>
      <c r="F784" s="187" t="n">
        <v>0</v>
      </c>
      <c r="G784" s="188" t="n">
        <f aca="false">E784*F784</f>
        <v>0</v>
      </c>
      <c r="O784" s="182" t="n">
        <v>2</v>
      </c>
      <c r="AA784" s="154" t="n">
        <v>1</v>
      </c>
      <c r="AB784" s="154" t="n">
        <v>1</v>
      </c>
      <c r="AC784" s="154" t="n">
        <v>1</v>
      </c>
      <c r="AZ784" s="154" t="n">
        <v>1</v>
      </c>
      <c r="BA784" s="154" t="n">
        <f aca="false">IF(AZ784=1,G784,0)</f>
        <v>0</v>
      </c>
      <c r="BB784" s="154" t="n">
        <f aca="false">IF(AZ784=2,G784,0)</f>
        <v>0</v>
      </c>
      <c r="BC784" s="154" t="n">
        <f aca="false">IF(AZ784=3,G784,0)</f>
        <v>0</v>
      </c>
      <c r="BD784" s="154" t="n">
        <f aca="false">IF(AZ784=4,G784,0)</f>
        <v>0</v>
      </c>
      <c r="BE784" s="154" t="n">
        <f aca="false">IF(AZ784=5,G784,0)</f>
        <v>0</v>
      </c>
      <c r="CA784" s="189" t="n">
        <v>1</v>
      </c>
      <c r="CB784" s="189" t="n">
        <v>1</v>
      </c>
      <c r="CZ784" s="154" t="n">
        <v>0</v>
      </c>
    </row>
    <row r="785" customFormat="false" ht="12.75" hidden="false" customHeight="false" outlineLevel="0" collapsed="false">
      <c r="A785" s="183" t="n">
        <v>143</v>
      </c>
      <c r="B785" s="184" t="s">
        <v>865</v>
      </c>
      <c r="C785" s="185" t="s">
        <v>866</v>
      </c>
      <c r="D785" s="186" t="s">
        <v>86</v>
      </c>
      <c r="E785" s="187" t="n">
        <v>1029.6</v>
      </c>
      <c r="F785" s="187" t="n">
        <v>0</v>
      </c>
      <c r="G785" s="188" t="n">
        <f aca="false">E785*F785</f>
        <v>0</v>
      </c>
      <c r="O785" s="182" t="n">
        <v>2</v>
      </c>
      <c r="AA785" s="154" t="n">
        <v>1</v>
      </c>
      <c r="AB785" s="154" t="n">
        <v>1</v>
      </c>
      <c r="AC785" s="154" t="n">
        <v>1</v>
      </c>
      <c r="AZ785" s="154" t="n">
        <v>1</v>
      </c>
      <c r="BA785" s="154" t="n">
        <f aca="false">IF(AZ785=1,G785,0)</f>
        <v>0</v>
      </c>
      <c r="BB785" s="154" t="n">
        <f aca="false">IF(AZ785=2,G785,0)</f>
        <v>0</v>
      </c>
      <c r="BC785" s="154" t="n">
        <f aca="false">IF(AZ785=3,G785,0)</f>
        <v>0</v>
      </c>
      <c r="BD785" s="154" t="n">
        <f aca="false">IF(AZ785=4,G785,0)</f>
        <v>0</v>
      </c>
      <c r="BE785" s="154" t="n">
        <f aca="false">IF(AZ785=5,G785,0)</f>
        <v>0</v>
      </c>
      <c r="CA785" s="189" t="n">
        <v>1</v>
      </c>
      <c r="CB785" s="189" t="n">
        <v>1</v>
      </c>
      <c r="CZ785" s="154" t="n">
        <v>0</v>
      </c>
    </row>
    <row r="786" customFormat="false" ht="12.75" hidden="false" customHeight="true" outlineLevel="0" collapsed="false">
      <c r="A786" s="190"/>
      <c r="B786" s="191"/>
      <c r="C786" s="192" t="s">
        <v>854</v>
      </c>
      <c r="D786" s="192"/>
      <c r="E786" s="193" t="n">
        <v>1029.6</v>
      </c>
      <c r="F786" s="194"/>
      <c r="G786" s="195"/>
      <c r="M786" s="196" t="s">
        <v>854</v>
      </c>
      <c r="O786" s="182"/>
    </row>
    <row r="787" customFormat="false" ht="12.75" hidden="false" customHeight="false" outlineLevel="0" collapsed="false">
      <c r="A787" s="183" t="n">
        <v>144</v>
      </c>
      <c r="B787" s="184" t="s">
        <v>867</v>
      </c>
      <c r="C787" s="185" t="s">
        <v>868</v>
      </c>
      <c r="D787" s="186" t="s">
        <v>86</v>
      </c>
      <c r="E787" s="187" t="n">
        <v>343.2</v>
      </c>
      <c r="F787" s="187" t="n">
        <v>0</v>
      </c>
      <c r="G787" s="188" t="n">
        <f aca="false">E787*F787</f>
        <v>0</v>
      </c>
      <c r="O787" s="182" t="n">
        <v>2</v>
      </c>
      <c r="AA787" s="154" t="n">
        <v>1</v>
      </c>
      <c r="AB787" s="154" t="n">
        <v>1</v>
      </c>
      <c r="AC787" s="154" t="n">
        <v>1</v>
      </c>
      <c r="AZ787" s="154" t="n">
        <v>1</v>
      </c>
      <c r="BA787" s="154" t="n">
        <f aca="false">IF(AZ787=1,G787,0)</f>
        <v>0</v>
      </c>
      <c r="BB787" s="154" t="n">
        <f aca="false">IF(AZ787=2,G787,0)</f>
        <v>0</v>
      </c>
      <c r="BC787" s="154" t="n">
        <f aca="false">IF(AZ787=3,G787,0)</f>
        <v>0</v>
      </c>
      <c r="BD787" s="154" t="n">
        <f aca="false">IF(AZ787=4,G787,0)</f>
        <v>0</v>
      </c>
      <c r="BE787" s="154" t="n">
        <f aca="false">IF(AZ787=5,G787,0)</f>
        <v>0</v>
      </c>
      <c r="CA787" s="189" t="n">
        <v>1</v>
      </c>
      <c r="CB787" s="189" t="n">
        <v>1</v>
      </c>
      <c r="CZ787" s="154" t="n">
        <v>0</v>
      </c>
    </row>
    <row r="788" customFormat="false" ht="12.75" hidden="false" customHeight="false" outlineLevel="0" collapsed="false">
      <c r="A788" s="199"/>
      <c r="B788" s="200" t="s">
        <v>168</v>
      </c>
      <c r="C788" s="201" t="str">
        <f aca="false">CONCATENATE(B773," ",C773)</f>
        <v>94 Lešení</v>
      </c>
      <c r="D788" s="202"/>
      <c r="E788" s="203"/>
      <c r="F788" s="204"/>
      <c r="G788" s="205" t="n">
        <f aca="false">SUM(G773:G787)</f>
        <v>0</v>
      </c>
      <c r="O788" s="182" t="n">
        <v>4</v>
      </c>
      <c r="BA788" s="206" t="n">
        <f aca="false">SUM(BA773:BA787)</f>
        <v>0</v>
      </c>
      <c r="BB788" s="206" t="n">
        <f aca="false">SUM(BB773:BB787)</f>
        <v>0</v>
      </c>
      <c r="BC788" s="206" t="n">
        <f aca="false">SUM(BC773:BC787)</f>
        <v>0</v>
      </c>
      <c r="BD788" s="206" t="n">
        <f aca="false">SUM(BD773:BD787)</f>
        <v>0</v>
      </c>
      <c r="BE788" s="206" t="n">
        <f aca="false">SUM(BE773:BE787)</f>
        <v>0</v>
      </c>
    </row>
    <row r="789" customFormat="false" ht="12.75" hidden="false" customHeight="false" outlineLevel="0" collapsed="false">
      <c r="A789" s="175" t="s">
        <v>81</v>
      </c>
      <c r="B789" s="176" t="s">
        <v>869</v>
      </c>
      <c r="C789" s="177" t="s">
        <v>870</v>
      </c>
      <c r="D789" s="178"/>
      <c r="E789" s="179"/>
      <c r="F789" s="179"/>
      <c r="G789" s="180"/>
      <c r="H789" s="181"/>
      <c r="I789" s="181"/>
      <c r="O789" s="182" t="n">
        <v>1</v>
      </c>
    </row>
    <row r="790" customFormat="false" ht="12.75" hidden="false" customHeight="false" outlineLevel="0" collapsed="false">
      <c r="A790" s="183" t="n">
        <v>145</v>
      </c>
      <c r="B790" s="184" t="s">
        <v>871</v>
      </c>
      <c r="C790" s="185" t="s">
        <v>872</v>
      </c>
      <c r="D790" s="186" t="s">
        <v>86</v>
      </c>
      <c r="E790" s="187" t="n">
        <v>765</v>
      </c>
      <c r="F790" s="187" t="n">
        <v>0</v>
      </c>
      <c r="G790" s="188" t="n">
        <f aca="false">E790*F790</f>
        <v>0</v>
      </c>
      <c r="O790" s="182" t="n">
        <v>2</v>
      </c>
      <c r="AA790" s="154" t="n">
        <v>1</v>
      </c>
      <c r="AB790" s="154" t="n">
        <v>1</v>
      </c>
      <c r="AC790" s="154" t="n">
        <v>1</v>
      </c>
      <c r="AZ790" s="154" t="n">
        <v>1</v>
      </c>
      <c r="BA790" s="154" t="n">
        <f aca="false">IF(AZ790=1,G790,0)</f>
        <v>0</v>
      </c>
      <c r="BB790" s="154" t="n">
        <f aca="false">IF(AZ790=2,G790,0)</f>
        <v>0</v>
      </c>
      <c r="BC790" s="154" t="n">
        <f aca="false">IF(AZ790=3,G790,0)</f>
        <v>0</v>
      </c>
      <c r="BD790" s="154" t="n">
        <f aca="false">IF(AZ790=4,G790,0)</f>
        <v>0</v>
      </c>
      <c r="BE790" s="154" t="n">
        <f aca="false">IF(AZ790=5,G790,0)</f>
        <v>0</v>
      </c>
      <c r="CA790" s="189" t="n">
        <v>1</v>
      </c>
      <c r="CB790" s="189" t="n">
        <v>1</v>
      </c>
      <c r="CZ790" s="154" t="n">
        <v>4E-005</v>
      </c>
    </row>
    <row r="791" customFormat="false" ht="12.75" hidden="false" customHeight="true" outlineLevel="0" collapsed="false">
      <c r="A791" s="190"/>
      <c r="B791" s="191"/>
      <c r="C791" s="197" t="s">
        <v>94</v>
      </c>
      <c r="D791" s="197"/>
      <c r="E791" s="198" t="n">
        <v>0</v>
      </c>
      <c r="F791" s="194"/>
      <c r="G791" s="195"/>
      <c r="M791" s="196" t="s">
        <v>94</v>
      </c>
      <c r="O791" s="182"/>
    </row>
    <row r="792" customFormat="false" ht="12.75" hidden="false" customHeight="true" outlineLevel="0" collapsed="false">
      <c r="A792" s="190"/>
      <c r="B792" s="191"/>
      <c r="C792" s="197" t="s">
        <v>873</v>
      </c>
      <c r="D792" s="197"/>
      <c r="E792" s="198" t="n">
        <v>4</v>
      </c>
      <c r="F792" s="194"/>
      <c r="G792" s="195"/>
      <c r="M792" s="196" t="s">
        <v>873</v>
      </c>
      <c r="O792" s="182"/>
    </row>
    <row r="793" customFormat="false" ht="12.75" hidden="false" customHeight="true" outlineLevel="0" collapsed="false">
      <c r="A793" s="190"/>
      <c r="B793" s="191"/>
      <c r="C793" s="197" t="s">
        <v>874</v>
      </c>
      <c r="D793" s="197"/>
      <c r="E793" s="198" t="n">
        <v>262.6598</v>
      </c>
      <c r="F793" s="194"/>
      <c r="G793" s="195"/>
      <c r="M793" s="196" t="s">
        <v>874</v>
      </c>
      <c r="O793" s="182"/>
    </row>
    <row r="794" customFormat="false" ht="12.75" hidden="false" customHeight="true" outlineLevel="0" collapsed="false">
      <c r="A794" s="190"/>
      <c r="B794" s="191"/>
      <c r="C794" s="197" t="s">
        <v>875</v>
      </c>
      <c r="D794" s="197"/>
      <c r="E794" s="198" t="n">
        <v>255.0598</v>
      </c>
      <c r="F794" s="194"/>
      <c r="G794" s="195"/>
      <c r="M794" s="196" t="s">
        <v>875</v>
      </c>
      <c r="O794" s="182"/>
    </row>
    <row r="795" customFormat="false" ht="12.75" hidden="false" customHeight="true" outlineLevel="0" collapsed="false">
      <c r="A795" s="190"/>
      <c r="B795" s="191"/>
      <c r="C795" s="197" t="s">
        <v>876</v>
      </c>
      <c r="D795" s="197"/>
      <c r="E795" s="198" t="n">
        <v>240.6598</v>
      </c>
      <c r="F795" s="194"/>
      <c r="G795" s="195"/>
      <c r="M795" s="196" t="s">
        <v>876</v>
      </c>
      <c r="O795" s="182"/>
    </row>
    <row r="796" customFormat="false" ht="12.75" hidden="false" customHeight="true" outlineLevel="0" collapsed="false">
      <c r="A796" s="190"/>
      <c r="B796" s="191"/>
      <c r="C796" s="197" t="s">
        <v>97</v>
      </c>
      <c r="D796" s="197"/>
      <c r="E796" s="198" t="n">
        <v>762.3794</v>
      </c>
      <c r="F796" s="194"/>
      <c r="G796" s="195"/>
      <c r="M796" s="196" t="s">
        <v>97</v>
      </c>
      <c r="O796" s="182"/>
    </row>
    <row r="797" customFormat="false" ht="12.75" hidden="false" customHeight="true" outlineLevel="0" collapsed="false">
      <c r="A797" s="190"/>
      <c r="B797" s="191"/>
      <c r="C797" s="192" t="s">
        <v>877</v>
      </c>
      <c r="D797" s="192"/>
      <c r="E797" s="193" t="n">
        <v>765</v>
      </c>
      <c r="F797" s="194"/>
      <c r="G797" s="195"/>
      <c r="M797" s="196" t="s">
        <v>877</v>
      </c>
      <c r="O797" s="182"/>
    </row>
    <row r="798" customFormat="false" ht="12.75" hidden="false" customHeight="false" outlineLevel="0" collapsed="false">
      <c r="A798" s="183" t="n">
        <v>146</v>
      </c>
      <c r="B798" s="184" t="s">
        <v>878</v>
      </c>
      <c r="C798" s="185" t="s">
        <v>879</v>
      </c>
      <c r="D798" s="186" t="s">
        <v>86</v>
      </c>
      <c r="E798" s="187" t="n">
        <v>2187.5</v>
      </c>
      <c r="F798" s="187" t="n">
        <v>0</v>
      </c>
      <c r="G798" s="188" t="n">
        <f aca="false">E798*F798</f>
        <v>0</v>
      </c>
      <c r="O798" s="182" t="n">
        <v>2</v>
      </c>
      <c r="AA798" s="154" t="n">
        <v>1</v>
      </c>
      <c r="AB798" s="154" t="n">
        <v>1</v>
      </c>
      <c r="AC798" s="154" t="n">
        <v>1</v>
      </c>
      <c r="AZ798" s="154" t="n">
        <v>1</v>
      </c>
      <c r="BA798" s="154" t="n">
        <f aca="false">IF(AZ798=1,G798,0)</f>
        <v>0</v>
      </c>
      <c r="BB798" s="154" t="n">
        <f aca="false">IF(AZ798=2,G798,0)</f>
        <v>0</v>
      </c>
      <c r="BC798" s="154" t="n">
        <f aca="false">IF(AZ798=3,G798,0)</f>
        <v>0</v>
      </c>
      <c r="BD798" s="154" t="n">
        <f aca="false">IF(AZ798=4,G798,0)</f>
        <v>0</v>
      </c>
      <c r="BE798" s="154" t="n">
        <f aca="false">IF(AZ798=5,G798,0)</f>
        <v>0</v>
      </c>
      <c r="CA798" s="189" t="n">
        <v>1</v>
      </c>
      <c r="CB798" s="189" t="n">
        <v>1</v>
      </c>
      <c r="CZ798" s="154" t="n">
        <v>0</v>
      </c>
    </row>
    <row r="799" customFormat="false" ht="12.75" hidden="false" customHeight="true" outlineLevel="0" collapsed="false">
      <c r="A799" s="190"/>
      <c r="B799" s="191"/>
      <c r="C799" s="197" t="s">
        <v>94</v>
      </c>
      <c r="D799" s="197"/>
      <c r="E799" s="198" t="n">
        <v>0</v>
      </c>
      <c r="F799" s="194"/>
      <c r="G799" s="195"/>
      <c r="M799" s="196" t="s">
        <v>94</v>
      </c>
      <c r="O799" s="182"/>
    </row>
    <row r="800" customFormat="false" ht="12.75" hidden="false" customHeight="true" outlineLevel="0" collapsed="false">
      <c r="A800" s="190"/>
      <c r="B800" s="191"/>
      <c r="C800" s="197" t="s">
        <v>880</v>
      </c>
      <c r="D800" s="197"/>
      <c r="E800" s="198" t="n">
        <v>1.4</v>
      </c>
      <c r="F800" s="194"/>
      <c r="G800" s="195"/>
      <c r="M800" s="196" t="s">
        <v>880</v>
      </c>
      <c r="O800" s="182"/>
    </row>
    <row r="801" customFormat="false" ht="22.5" hidden="false" customHeight="true" outlineLevel="0" collapsed="false">
      <c r="A801" s="190"/>
      <c r="B801" s="191"/>
      <c r="C801" s="197" t="s">
        <v>881</v>
      </c>
      <c r="D801" s="197"/>
      <c r="E801" s="198" t="n">
        <v>57.04</v>
      </c>
      <c r="F801" s="194"/>
      <c r="G801" s="195"/>
      <c r="M801" s="196" t="s">
        <v>881</v>
      </c>
      <c r="O801" s="182"/>
    </row>
    <row r="802" customFormat="false" ht="12.75" hidden="false" customHeight="true" outlineLevel="0" collapsed="false">
      <c r="A802" s="190"/>
      <c r="B802" s="191"/>
      <c r="C802" s="197" t="s">
        <v>882</v>
      </c>
      <c r="D802" s="197"/>
      <c r="E802" s="198" t="n">
        <v>102.55</v>
      </c>
      <c r="F802" s="194"/>
      <c r="G802" s="195"/>
      <c r="M802" s="196" t="s">
        <v>882</v>
      </c>
      <c r="O802" s="182"/>
    </row>
    <row r="803" customFormat="false" ht="22.5" hidden="false" customHeight="true" outlineLevel="0" collapsed="false">
      <c r="A803" s="190"/>
      <c r="B803" s="191"/>
      <c r="C803" s="197" t="s">
        <v>883</v>
      </c>
      <c r="D803" s="197"/>
      <c r="E803" s="198" t="n">
        <v>68.59</v>
      </c>
      <c r="F803" s="194"/>
      <c r="G803" s="195"/>
      <c r="M803" s="196" t="s">
        <v>883</v>
      </c>
      <c r="O803" s="182"/>
    </row>
    <row r="804" customFormat="false" ht="22.5" hidden="false" customHeight="true" outlineLevel="0" collapsed="false">
      <c r="A804" s="190"/>
      <c r="B804" s="191"/>
      <c r="C804" s="197" t="s">
        <v>884</v>
      </c>
      <c r="D804" s="197"/>
      <c r="E804" s="198" t="n">
        <v>78.58</v>
      </c>
      <c r="F804" s="194"/>
      <c r="G804" s="195"/>
      <c r="M804" s="196" t="s">
        <v>884</v>
      </c>
      <c r="O804" s="182"/>
    </row>
    <row r="805" customFormat="false" ht="12.75" hidden="false" customHeight="true" outlineLevel="0" collapsed="false">
      <c r="A805" s="190"/>
      <c r="B805" s="191"/>
      <c r="C805" s="197" t="s">
        <v>885</v>
      </c>
      <c r="D805" s="197"/>
      <c r="E805" s="198" t="n">
        <v>41.88</v>
      </c>
      <c r="F805" s="194"/>
      <c r="G805" s="195"/>
      <c r="M805" s="196" t="s">
        <v>885</v>
      </c>
      <c r="O805" s="182"/>
    </row>
    <row r="806" customFormat="false" ht="12.75" hidden="false" customHeight="true" outlineLevel="0" collapsed="false">
      <c r="A806" s="190"/>
      <c r="B806" s="191"/>
      <c r="C806" s="197" t="s">
        <v>886</v>
      </c>
      <c r="D806" s="197"/>
      <c r="E806" s="198" t="n">
        <v>87.41</v>
      </c>
      <c r="F806" s="194"/>
      <c r="G806" s="195"/>
      <c r="M806" s="196" t="s">
        <v>886</v>
      </c>
      <c r="O806" s="182"/>
    </row>
    <row r="807" customFormat="false" ht="12.75" hidden="false" customHeight="true" outlineLevel="0" collapsed="false">
      <c r="A807" s="190"/>
      <c r="B807" s="191"/>
      <c r="C807" s="197" t="s">
        <v>97</v>
      </c>
      <c r="D807" s="197"/>
      <c r="E807" s="198" t="n">
        <v>437.45</v>
      </c>
      <c r="F807" s="194"/>
      <c r="G807" s="195"/>
      <c r="M807" s="196" t="s">
        <v>97</v>
      </c>
      <c r="O807" s="182"/>
    </row>
    <row r="808" customFormat="false" ht="12.75" hidden="false" customHeight="true" outlineLevel="0" collapsed="false">
      <c r="A808" s="190"/>
      <c r="B808" s="191"/>
      <c r="C808" s="192" t="s">
        <v>887</v>
      </c>
      <c r="D808" s="192"/>
      <c r="E808" s="193" t="n">
        <v>2187.5</v>
      </c>
      <c r="F808" s="194"/>
      <c r="G808" s="195"/>
      <c r="M808" s="196" t="s">
        <v>887</v>
      </c>
      <c r="O808" s="182"/>
    </row>
    <row r="809" customFormat="false" ht="22.5" hidden="false" customHeight="false" outlineLevel="0" collapsed="false">
      <c r="A809" s="183" t="n">
        <v>147</v>
      </c>
      <c r="B809" s="184" t="s">
        <v>888</v>
      </c>
      <c r="C809" s="185" t="s">
        <v>889</v>
      </c>
      <c r="D809" s="186" t="s">
        <v>890</v>
      </c>
      <c r="E809" s="187" t="n">
        <v>400</v>
      </c>
      <c r="F809" s="187" t="n">
        <v>0</v>
      </c>
      <c r="G809" s="188" t="n">
        <f aca="false">E809*F809</f>
        <v>0</v>
      </c>
      <c r="O809" s="182" t="n">
        <v>2</v>
      </c>
      <c r="AA809" s="154" t="n">
        <v>12</v>
      </c>
      <c r="AB809" s="154" t="n">
        <v>0</v>
      </c>
      <c r="AC809" s="154" t="n">
        <v>302</v>
      </c>
      <c r="AZ809" s="154" t="n">
        <v>1</v>
      </c>
      <c r="BA809" s="154" t="n">
        <f aca="false">IF(AZ809=1,G809,0)</f>
        <v>0</v>
      </c>
      <c r="BB809" s="154" t="n">
        <f aca="false">IF(AZ809=2,G809,0)</f>
        <v>0</v>
      </c>
      <c r="BC809" s="154" t="n">
        <f aca="false">IF(AZ809=3,G809,0)</f>
        <v>0</v>
      </c>
      <c r="BD809" s="154" t="n">
        <f aca="false">IF(AZ809=4,G809,0)</f>
        <v>0</v>
      </c>
      <c r="BE809" s="154" t="n">
        <f aca="false">IF(AZ809=5,G809,0)</f>
        <v>0</v>
      </c>
      <c r="CA809" s="189" t="n">
        <v>12</v>
      </c>
      <c r="CB809" s="189" t="n">
        <v>0</v>
      </c>
      <c r="CZ809" s="154" t="n">
        <v>0</v>
      </c>
    </row>
    <row r="810" customFormat="false" ht="12.75" hidden="false" customHeight="false" outlineLevel="0" collapsed="false">
      <c r="A810" s="199"/>
      <c r="B810" s="200" t="s">
        <v>168</v>
      </c>
      <c r="C810" s="201" t="str">
        <f aca="false">CONCATENATE(B789," ",C789)</f>
        <v>95 Ostatní práce</v>
      </c>
      <c r="D810" s="202"/>
      <c r="E810" s="203"/>
      <c r="F810" s="204"/>
      <c r="G810" s="205" t="n">
        <f aca="false">SUM(G789:G809)</f>
        <v>0</v>
      </c>
      <c r="O810" s="182" t="n">
        <v>4</v>
      </c>
      <c r="BA810" s="206" t="n">
        <f aca="false">SUM(BA789:BA809)</f>
        <v>0</v>
      </c>
      <c r="BB810" s="206" t="n">
        <f aca="false">SUM(BB789:BB809)</f>
        <v>0</v>
      </c>
      <c r="BC810" s="206" t="n">
        <f aca="false">SUM(BC789:BC809)</f>
        <v>0</v>
      </c>
      <c r="BD810" s="206" t="n">
        <f aca="false">SUM(BD789:BD809)</f>
        <v>0</v>
      </c>
      <c r="BE810" s="206" t="n">
        <f aca="false">SUM(BE789:BE809)</f>
        <v>0</v>
      </c>
    </row>
    <row r="811" customFormat="false" ht="12.75" hidden="false" customHeight="false" outlineLevel="0" collapsed="false">
      <c r="A811" s="175" t="s">
        <v>81</v>
      </c>
      <c r="B811" s="176" t="s">
        <v>891</v>
      </c>
      <c r="C811" s="177" t="s">
        <v>892</v>
      </c>
      <c r="D811" s="178"/>
      <c r="E811" s="179"/>
      <c r="F811" s="179"/>
      <c r="G811" s="180"/>
      <c r="H811" s="181"/>
      <c r="I811" s="181"/>
      <c r="O811" s="182" t="n">
        <v>1</v>
      </c>
    </row>
    <row r="812" customFormat="false" ht="12.75" hidden="false" customHeight="false" outlineLevel="0" collapsed="false">
      <c r="A812" s="183" t="n">
        <v>148</v>
      </c>
      <c r="B812" s="184" t="s">
        <v>893</v>
      </c>
      <c r="C812" s="185" t="s">
        <v>894</v>
      </c>
      <c r="D812" s="186" t="s">
        <v>93</v>
      </c>
      <c r="E812" s="187" t="n">
        <v>7.3365</v>
      </c>
      <c r="F812" s="187" t="n">
        <v>0</v>
      </c>
      <c r="G812" s="188" t="n">
        <f aca="false">E812*F812</f>
        <v>0</v>
      </c>
      <c r="O812" s="182" t="n">
        <v>2</v>
      </c>
      <c r="AA812" s="154" t="n">
        <v>1</v>
      </c>
      <c r="AB812" s="154" t="n">
        <v>1</v>
      </c>
      <c r="AC812" s="154" t="n">
        <v>1</v>
      </c>
      <c r="AZ812" s="154" t="n">
        <v>1</v>
      </c>
      <c r="BA812" s="154" t="n">
        <f aca="false">IF(AZ812=1,G812,0)</f>
        <v>0</v>
      </c>
      <c r="BB812" s="154" t="n">
        <f aca="false">IF(AZ812=2,G812,0)</f>
        <v>0</v>
      </c>
      <c r="BC812" s="154" t="n">
        <f aca="false">IF(AZ812=3,G812,0)</f>
        <v>0</v>
      </c>
      <c r="BD812" s="154" t="n">
        <f aca="false">IF(AZ812=4,G812,0)</f>
        <v>0</v>
      </c>
      <c r="BE812" s="154" t="n">
        <f aca="false">IF(AZ812=5,G812,0)</f>
        <v>0</v>
      </c>
      <c r="CA812" s="189" t="n">
        <v>1</v>
      </c>
      <c r="CB812" s="189" t="n">
        <v>1</v>
      </c>
      <c r="CZ812" s="154" t="n">
        <v>0</v>
      </c>
    </row>
    <row r="813" customFormat="false" ht="12.75" hidden="false" customHeight="true" outlineLevel="0" collapsed="false">
      <c r="A813" s="190"/>
      <c r="B813" s="191"/>
      <c r="C813" s="192" t="s">
        <v>895</v>
      </c>
      <c r="D813" s="192"/>
      <c r="E813" s="193" t="n">
        <v>7.3365</v>
      </c>
      <c r="F813" s="194"/>
      <c r="G813" s="195"/>
      <c r="M813" s="196" t="s">
        <v>895</v>
      </c>
      <c r="O813" s="182"/>
    </row>
    <row r="814" customFormat="false" ht="12.75" hidden="false" customHeight="false" outlineLevel="0" collapsed="false">
      <c r="A814" s="183" t="n">
        <v>149</v>
      </c>
      <c r="B814" s="184" t="s">
        <v>896</v>
      </c>
      <c r="C814" s="185" t="s">
        <v>897</v>
      </c>
      <c r="D814" s="186" t="s">
        <v>86</v>
      </c>
      <c r="E814" s="187" t="n">
        <v>243.7</v>
      </c>
      <c r="F814" s="187" t="n">
        <v>0</v>
      </c>
      <c r="G814" s="188" t="n">
        <f aca="false">E814*F814</f>
        <v>0</v>
      </c>
      <c r="O814" s="182" t="n">
        <v>2</v>
      </c>
      <c r="AA814" s="154" t="n">
        <v>1</v>
      </c>
      <c r="AB814" s="154" t="n">
        <v>1</v>
      </c>
      <c r="AC814" s="154" t="n">
        <v>1</v>
      </c>
      <c r="AZ814" s="154" t="n">
        <v>1</v>
      </c>
      <c r="BA814" s="154" t="n">
        <f aca="false">IF(AZ814=1,G814,0)</f>
        <v>0</v>
      </c>
      <c r="BB814" s="154" t="n">
        <f aca="false">IF(AZ814=2,G814,0)</f>
        <v>0</v>
      </c>
      <c r="BC814" s="154" t="n">
        <f aca="false">IF(AZ814=3,G814,0)</f>
        <v>0</v>
      </c>
      <c r="BD814" s="154" t="n">
        <f aca="false">IF(AZ814=4,G814,0)</f>
        <v>0</v>
      </c>
      <c r="BE814" s="154" t="n">
        <f aca="false">IF(AZ814=5,G814,0)</f>
        <v>0</v>
      </c>
      <c r="CA814" s="189" t="n">
        <v>1</v>
      </c>
      <c r="CB814" s="189" t="n">
        <v>1</v>
      </c>
      <c r="CZ814" s="154" t="n">
        <v>0.00067</v>
      </c>
    </row>
    <row r="815" customFormat="false" ht="12.75" hidden="false" customHeight="true" outlineLevel="0" collapsed="false">
      <c r="A815" s="190"/>
      <c r="B815" s="191"/>
      <c r="C815" s="197" t="s">
        <v>94</v>
      </c>
      <c r="D815" s="197"/>
      <c r="E815" s="198" t="n">
        <v>0</v>
      </c>
      <c r="F815" s="194"/>
      <c r="G815" s="195"/>
      <c r="M815" s="196" t="s">
        <v>94</v>
      </c>
      <c r="O815" s="182"/>
    </row>
    <row r="816" customFormat="false" ht="12.75" hidden="false" customHeight="true" outlineLevel="0" collapsed="false">
      <c r="A816" s="190"/>
      <c r="B816" s="191"/>
      <c r="C816" s="197" t="s">
        <v>898</v>
      </c>
      <c r="D816" s="197"/>
      <c r="E816" s="198" t="n">
        <v>24.881</v>
      </c>
      <c r="F816" s="194"/>
      <c r="G816" s="195"/>
      <c r="M816" s="196" t="s">
        <v>898</v>
      </c>
      <c r="O816" s="182"/>
    </row>
    <row r="817" customFormat="false" ht="12.75" hidden="false" customHeight="true" outlineLevel="0" collapsed="false">
      <c r="A817" s="190"/>
      <c r="B817" s="191"/>
      <c r="C817" s="197" t="s">
        <v>899</v>
      </c>
      <c r="D817" s="197"/>
      <c r="E817" s="198" t="n">
        <v>2.344</v>
      </c>
      <c r="F817" s="194"/>
      <c r="G817" s="195"/>
      <c r="M817" s="196" t="s">
        <v>899</v>
      </c>
      <c r="O817" s="182"/>
    </row>
    <row r="818" customFormat="false" ht="12.75" hidden="false" customHeight="true" outlineLevel="0" collapsed="false">
      <c r="A818" s="190"/>
      <c r="B818" s="191"/>
      <c r="C818" s="197" t="s">
        <v>900</v>
      </c>
      <c r="D818" s="197"/>
      <c r="E818" s="198" t="n">
        <v>41.192</v>
      </c>
      <c r="F818" s="194"/>
      <c r="G818" s="195"/>
      <c r="M818" s="196" t="s">
        <v>900</v>
      </c>
      <c r="O818" s="182"/>
    </row>
    <row r="819" customFormat="false" ht="12.75" hidden="false" customHeight="true" outlineLevel="0" collapsed="false">
      <c r="A819" s="190"/>
      <c r="B819" s="191"/>
      <c r="C819" s="197" t="s">
        <v>901</v>
      </c>
      <c r="D819" s="197"/>
      <c r="E819" s="198" t="n">
        <v>2.4339</v>
      </c>
      <c r="F819" s="194"/>
      <c r="G819" s="195"/>
      <c r="M819" s="196" t="s">
        <v>901</v>
      </c>
      <c r="O819" s="182"/>
    </row>
    <row r="820" customFormat="false" ht="12.75" hidden="false" customHeight="true" outlineLevel="0" collapsed="false">
      <c r="A820" s="190"/>
      <c r="B820" s="191"/>
      <c r="C820" s="197" t="s">
        <v>902</v>
      </c>
      <c r="D820" s="197"/>
      <c r="E820" s="198" t="n">
        <v>58.238</v>
      </c>
      <c r="F820" s="194"/>
      <c r="G820" s="195"/>
      <c r="M820" s="196" t="s">
        <v>902</v>
      </c>
      <c r="O820" s="182"/>
    </row>
    <row r="821" customFormat="false" ht="12.75" hidden="false" customHeight="true" outlineLevel="0" collapsed="false">
      <c r="A821" s="190"/>
      <c r="B821" s="191"/>
      <c r="C821" s="197" t="s">
        <v>903</v>
      </c>
      <c r="D821" s="197"/>
      <c r="E821" s="198" t="n">
        <v>70.452</v>
      </c>
      <c r="F821" s="194"/>
      <c r="G821" s="195"/>
      <c r="M821" s="196" t="s">
        <v>903</v>
      </c>
      <c r="O821" s="182"/>
    </row>
    <row r="822" customFormat="false" ht="12.75" hidden="false" customHeight="true" outlineLevel="0" collapsed="false">
      <c r="A822" s="190"/>
      <c r="B822" s="191"/>
      <c r="C822" s="197" t="s">
        <v>904</v>
      </c>
      <c r="D822" s="197"/>
      <c r="E822" s="198" t="n">
        <v>44.13</v>
      </c>
      <c r="F822" s="194"/>
      <c r="G822" s="195"/>
      <c r="M822" s="196" t="s">
        <v>904</v>
      </c>
      <c r="O822" s="182"/>
    </row>
    <row r="823" customFormat="false" ht="12.75" hidden="false" customHeight="true" outlineLevel="0" collapsed="false">
      <c r="A823" s="190"/>
      <c r="B823" s="191"/>
      <c r="C823" s="197" t="s">
        <v>97</v>
      </c>
      <c r="D823" s="197"/>
      <c r="E823" s="198" t="n">
        <v>243.6709</v>
      </c>
      <c r="F823" s="194"/>
      <c r="G823" s="195"/>
      <c r="M823" s="196" t="s">
        <v>97</v>
      </c>
      <c r="O823" s="182"/>
    </row>
    <row r="824" customFormat="false" ht="12.75" hidden="false" customHeight="true" outlineLevel="0" collapsed="false">
      <c r="A824" s="190"/>
      <c r="B824" s="191"/>
      <c r="C824" s="192" t="s">
        <v>905</v>
      </c>
      <c r="D824" s="192"/>
      <c r="E824" s="193" t="n">
        <v>243.7</v>
      </c>
      <c r="F824" s="194"/>
      <c r="G824" s="195"/>
      <c r="M824" s="196" t="s">
        <v>905</v>
      </c>
      <c r="O824" s="182"/>
    </row>
    <row r="825" customFormat="false" ht="12.75" hidden="false" customHeight="false" outlineLevel="0" collapsed="false">
      <c r="A825" s="183" t="n">
        <v>150</v>
      </c>
      <c r="B825" s="184" t="s">
        <v>906</v>
      </c>
      <c r="C825" s="185" t="s">
        <v>907</v>
      </c>
      <c r="D825" s="186" t="s">
        <v>86</v>
      </c>
      <c r="E825" s="187" t="n">
        <v>27.5</v>
      </c>
      <c r="F825" s="187" t="n">
        <v>0</v>
      </c>
      <c r="G825" s="188" t="n">
        <f aca="false">E825*F825</f>
        <v>0</v>
      </c>
      <c r="O825" s="182" t="n">
        <v>2</v>
      </c>
      <c r="AA825" s="154" t="n">
        <v>1</v>
      </c>
      <c r="AB825" s="154" t="n">
        <v>1</v>
      </c>
      <c r="AC825" s="154" t="n">
        <v>1</v>
      </c>
      <c r="AZ825" s="154" t="n">
        <v>1</v>
      </c>
      <c r="BA825" s="154" t="n">
        <f aca="false">IF(AZ825=1,G825,0)</f>
        <v>0</v>
      </c>
      <c r="BB825" s="154" t="n">
        <f aca="false">IF(AZ825=2,G825,0)</f>
        <v>0</v>
      </c>
      <c r="BC825" s="154" t="n">
        <f aca="false">IF(AZ825=3,G825,0)</f>
        <v>0</v>
      </c>
      <c r="BD825" s="154" t="n">
        <f aca="false">IF(AZ825=4,G825,0)</f>
        <v>0</v>
      </c>
      <c r="BE825" s="154" t="n">
        <f aca="false">IF(AZ825=5,G825,0)</f>
        <v>0</v>
      </c>
      <c r="CA825" s="189" t="n">
        <v>1</v>
      </c>
      <c r="CB825" s="189" t="n">
        <v>1</v>
      </c>
      <c r="CZ825" s="154" t="n">
        <v>0.00067</v>
      </c>
    </row>
    <row r="826" customFormat="false" ht="12.75" hidden="false" customHeight="true" outlineLevel="0" collapsed="false">
      <c r="A826" s="190"/>
      <c r="B826" s="191"/>
      <c r="C826" s="197" t="s">
        <v>94</v>
      </c>
      <c r="D826" s="197"/>
      <c r="E826" s="198" t="n">
        <v>0</v>
      </c>
      <c r="F826" s="194"/>
      <c r="G826" s="195"/>
      <c r="M826" s="196" t="s">
        <v>94</v>
      </c>
      <c r="O826" s="182"/>
    </row>
    <row r="827" customFormat="false" ht="12.75" hidden="false" customHeight="true" outlineLevel="0" collapsed="false">
      <c r="A827" s="190"/>
      <c r="B827" s="191"/>
      <c r="C827" s="197" t="s">
        <v>908</v>
      </c>
      <c r="D827" s="197"/>
      <c r="E827" s="198" t="n">
        <v>13.544</v>
      </c>
      <c r="F827" s="194"/>
      <c r="G827" s="195"/>
      <c r="M827" s="196" t="s">
        <v>908</v>
      </c>
      <c r="O827" s="182"/>
    </row>
    <row r="828" customFormat="false" ht="12.75" hidden="false" customHeight="true" outlineLevel="0" collapsed="false">
      <c r="A828" s="190"/>
      <c r="B828" s="191"/>
      <c r="C828" s="197" t="s">
        <v>909</v>
      </c>
      <c r="D828" s="197"/>
      <c r="E828" s="198" t="n">
        <v>2.465</v>
      </c>
      <c r="F828" s="194"/>
      <c r="G828" s="195"/>
      <c r="M828" s="196" t="s">
        <v>909</v>
      </c>
      <c r="O828" s="182"/>
    </row>
    <row r="829" customFormat="false" ht="12.75" hidden="false" customHeight="true" outlineLevel="0" collapsed="false">
      <c r="A829" s="190"/>
      <c r="B829" s="191"/>
      <c r="C829" s="197" t="s">
        <v>910</v>
      </c>
      <c r="D829" s="197"/>
      <c r="E829" s="198" t="n">
        <v>1.947</v>
      </c>
      <c r="F829" s="194"/>
      <c r="G829" s="195"/>
      <c r="M829" s="196" t="s">
        <v>910</v>
      </c>
      <c r="O829" s="182"/>
    </row>
    <row r="830" customFormat="false" ht="12.75" hidden="false" customHeight="true" outlineLevel="0" collapsed="false">
      <c r="A830" s="190"/>
      <c r="B830" s="191"/>
      <c r="C830" s="197" t="s">
        <v>911</v>
      </c>
      <c r="D830" s="197"/>
      <c r="E830" s="198" t="n">
        <v>9.49</v>
      </c>
      <c r="F830" s="194"/>
      <c r="G830" s="195"/>
      <c r="M830" s="196" t="s">
        <v>911</v>
      </c>
      <c r="O830" s="182"/>
    </row>
    <row r="831" customFormat="false" ht="12.75" hidden="false" customHeight="true" outlineLevel="0" collapsed="false">
      <c r="A831" s="190"/>
      <c r="B831" s="191"/>
      <c r="C831" s="197" t="s">
        <v>97</v>
      </c>
      <c r="D831" s="197"/>
      <c r="E831" s="198" t="n">
        <v>27.446</v>
      </c>
      <c r="F831" s="194"/>
      <c r="G831" s="195"/>
      <c r="M831" s="196" t="s">
        <v>97</v>
      </c>
      <c r="O831" s="182"/>
    </row>
    <row r="832" customFormat="false" ht="12.75" hidden="false" customHeight="true" outlineLevel="0" collapsed="false">
      <c r="A832" s="190"/>
      <c r="B832" s="191"/>
      <c r="C832" s="192" t="s">
        <v>912</v>
      </c>
      <c r="D832" s="192"/>
      <c r="E832" s="193" t="n">
        <v>27.5</v>
      </c>
      <c r="F832" s="194"/>
      <c r="G832" s="195"/>
      <c r="M832" s="196" t="s">
        <v>912</v>
      </c>
      <c r="O832" s="182"/>
    </row>
    <row r="833" customFormat="false" ht="12.75" hidden="false" customHeight="false" outlineLevel="0" collapsed="false">
      <c r="A833" s="183" t="n">
        <v>151</v>
      </c>
      <c r="B833" s="184" t="s">
        <v>913</v>
      </c>
      <c r="C833" s="185" t="s">
        <v>914</v>
      </c>
      <c r="D833" s="186" t="s">
        <v>93</v>
      </c>
      <c r="E833" s="187" t="n">
        <v>19.3</v>
      </c>
      <c r="F833" s="187" t="n">
        <v>0</v>
      </c>
      <c r="G833" s="188" t="n">
        <f aca="false">E833*F833</f>
        <v>0</v>
      </c>
      <c r="O833" s="182" t="n">
        <v>2</v>
      </c>
      <c r="AA833" s="154" t="n">
        <v>1</v>
      </c>
      <c r="AB833" s="154" t="n">
        <v>1</v>
      </c>
      <c r="AC833" s="154" t="n">
        <v>1</v>
      </c>
      <c r="AZ833" s="154" t="n">
        <v>1</v>
      </c>
      <c r="BA833" s="154" t="n">
        <f aca="false">IF(AZ833=1,G833,0)</f>
        <v>0</v>
      </c>
      <c r="BB833" s="154" t="n">
        <f aca="false">IF(AZ833=2,G833,0)</f>
        <v>0</v>
      </c>
      <c r="BC833" s="154" t="n">
        <f aca="false">IF(AZ833=3,G833,0)</f>
        <v>0</v>
      </c>
      <c r="BD833" s="154" t="n">
        <f aca="false">IF(AZ833=4,G833,0)</f>
        <v>0</v>
      </c>
      <c r="BE833" s="154" t="n">
        <f aca="false">IF(AZ833=5,G833,0)</f>
        <v>0</v>
      </c>
      <c r="CA833" s="189" t="n">
        <v>1</v>
      </c>
      <c r="CB833" s="189" t="n">
        <v>1</v>
      </c>
      <c r="CZ833" s="154" t="n">
        <v>0.00128</v>
      </c>
    </row>
    <row r="834" customFormat="false" ht="12.75" hidden="false" customHeight="true" outlineLevel="0" collapsed="false">
      <c r="A834" s="190"/>
      <c r="B834" s="191"/>
      <c r="C834" s="192" t="s">
        <v>915</v>
      </c>
      <c r="D834" s="192"/>
      <c r="E834" s="193" t="n">
        <v>7.5</v>
      </c>
      <c r="F834" s="194"/>
      <c r="G834" s="195"/>
      <c r="M834" s="196" t="s">
        <v>915</v>
      </c>
      <c r="O834" s="182"/>
    </row>
    <row r="835" customFormat="false" ht="12.75" hidden="false" customHeight="true" outlineLevel="0" collapsed="false">
      <c r="A835" s="190"/>
      <c r="B835" s="191"/>
      <c r="C835" s="197" t="s">
        <v>94</v>
      </c>
      <c r="D835" s="197"/>
      <c r="E835" s="198" t="n">
        <v>0</v>
      </c>
      <c r="F835" s="194"/>
      <c r="G835" s="195"/>
      <c r="M835" s="196" t="s">
        <v>94</v>
      </c>
      <c r="O835" s="182"/>
    </row>
    <row r="836" customFormat="false" ht="12.75" hidden="false" customHeight="true" outlineLevel="0" collapsed="false">
      <c r="A836" s="190"/>
      <c r="B836" s="191"/>
      <c r="C836" s="197" t="s">
        <v>916</v>
      </c>
      <c r="D836" s="197"/>
      <c r="E836" s="198" t="n">
        <v>3.168</v>
      </c>
      <c r="F836" s="194"/>
      <c r="G836" s="195"/>
      <c r="M836" s="196" t="s">
        <v>916</v>
      </c>
      <c r="O836" s="182"/>
    </row>
    <row r="837" customFormat="false" ht="12.75" hidden="false" customHeight="true" outlineLevel="0" collapsed="false">
      <c r="A837" s="190"/>
      <c r="B837" s="191"/>
      <c r="C837" s="197" t="s">
        <v>917</v>
      </c>
      <c r="D837" s="197"/>
      <c r="E837" s="198" t="n">
        <v>3</v>
      </c>
      <c r="F837" s="194"/>
      <c r="G837" s="195"/>
      <c r="M837" s="196" t="s">
        <v>917</v>
      </c>
      <c r="O837" s="182"/>
    </row>
    <row r="838" customFormat="false" ht="12.75" hidden="false" customHeight="true" outlineLevel="0" collapsed="false">
      <c r="A838" s="190"/>
      <c r="B838" s="191"/>
      <c r="C838" s="197" t="s">
        <v>918</v>
      </c>
      <c r="D838" s="197"/>
      <c r="E838" s="198" t="n">
        <v>1.2682</v>
      </c>
      <c r="F838" s="194"/>
      <c r="G838" s="195"/>
      <c r="M838" s="196" t="s">
        <v>918</v>
      </c>
      <c r="O838" s="182"/>
    </row>
    <row r="839" customFormat="false" ht="12.75" hidden="false" customHeight="true" outlineLevel="0" collapsed="false">
      <c r="A839" s="190"/>
      <c r="B839" s="191"/>
      <c r="C839" s="197" t="s">
        <v>97</v>
      </c>
      <c r="D839" s="197"/>
      <c r="E839" s="198" t="n">
        <v>7.4362</v>
      </c>
      <c r="F839" s="194"/>
      <c r="G839" s="195"/>
      <c r="M839" s="196" t="s">
        <v>97</v>
      </c>
      <c r="O839" s="182"/>
    </row>
    <row r="840" customFormat="false" ht="12.75" hidden="false" customHeight="true" outlineLevel="0" collapsed="false">
      <c r="A840" s="190"/>
      <c r="B840" s="191"/>
      <c r="C840" s="192" t="s">
        <v>919</v>
      </c>
      <c r="D840" s="192"/>
      <c r="E840" s="193" t="n">
        <v>5.6</v>
      </c>
      <c r="F840" s="194"/>
      <c r="G840" s="195"/>
      <c r="M840" s="196" t="s">
        <v>919</v>
      </c>
      <c r="O840" s="182"/>
    </row>
    <row r="841" customFormat="false" ht="12.75" hidden="false" customHeight="true" outlineLevel="0" collapsed="false">
      <c r="A841" s="190"/>
      <c r="B841" s="191"/>
      <c r="C841" s="197" t="s">
        <v>94</v>
      </c>
      <c r="D841" s="197"/>
      <c r="E841" s="198" t="n">
        <v>0</v>
      </c>
      <c r="F841" s="194"/>
      <c r="G841" s="195"/>
      <c r="M841" s="196" t="s">
        <v>94</v>
      </c>
      <c r="O841" s="182"/>
    </row>
    <row r="842" customFormat="false" ht="12.75" hidden="false" customHeight="true" outlineLevel="0" collapsed="false">
      <c r="A842" s="190"/>
      <c r="B842" s="191"/>
      <c r="C842" s="197" t="s">
        <v>920</v>
      </c>
      <c r="D842" s="197"/>
      <c r="E842" s="198" t="n">
        <v>3.036</v>
      </c>
      <c r="F842" s="194"/>
      <c r="G842" s="195"/>
      <c r="M842" s="196" t="s">
        <v>920</v>
      </c>
      <c r="O842" s="182"/>
    </row>
    <row r="843" customFormat="false" ht="12.75" hidden="false" customHeight="true" outlineLevel="0" collapsed="false">
      <c r="A843" s="190"/>
      <c r="B843" s="191"/>
      <c r="C843" s="197" t="s">
        <v>921</v>
      </c>
      <c r="D843" s="197"/>
      <c r="E843" s="198" t="n">
        <v>2.53</v>
      </c>
      <c r="F843" s="194"/>
      <c r="G843" s="195"/>
      <c r="M843" s="196" t="s">
        <v>921</v>
      </c>
      <c r="O843" s="182"/>
    </row>
    <row r="844" customFormat="false" ht="12.75" hidden="false" customHeight="true" outlineLevel="0" collapsed="false">
      <c r="A844" s="190"/>
      <c r="B844" s="191"/>
      <c r="C844" s="197" t="s">
        <v>97</v>
      </c>
      <c r="D844" s="197"/>
      <c r="E844" s="198" t="n">
        <v>5.566</v>
      </c>
      <c r="F844" s="194"/>
      <c r="G844" s="195"/>
      <c r="M844" s="196" t="s">
        <v>97</v>
      </c>
      <c r="O844" s="182"/>
    </row>
    <row r="845" customFormat="false" ht="12.75" hidden="false" customHeight="true" outlineLevel="0" collapsed="false">
      <c r="A845" s="190"/>
      <c r="B845" s="191"/>
      <c r="C845" s="192" t="s">
        <v>922</v>
      </c>
      <c r="D845" s="192"/>
      <c r="E845" s="193" t="n">
        <v>2.5</v>
      </c>
      <c r="F845" s="194"/>
      <c r="G845" s="195"/>
      <c r="M845" s="196" t="s">
        <v>922</v>
      </c>
      <c r="O845" s="182"/>
    </row>
    <row r="846" customFormat="false" ht="12.75" hidden="false" customHeight="true" outlineLevel="0" collapsed="false">
      <c r="A846" s="190"/>
      <c r="B846" s="191"/>
      <c r="C846" s="197" t="s">
        <v>94</v>
      </c>
      <c r="D846" s="197"/>
      <c r="E846" s="198" t="n">
        <v>0</v>
      </c>
      <c r="F846" s="194"/>
      <c r="G846" s="195"/>
      <c r="M846" s="196" t="s">
        <v>94</v>
      </c>
      <c r="O846" s="182"/>
    </row>
    <row r="847" customFormat="false" ht="12.75" hidden="false" customHeight="true" outlineLevel="0" collapsed="false">
      <c r="A847" s="190"/>
      <c r="B847" s="191"/>
      <c r="C847" s="197" t="s">
        <v>923</v>
      </c>
      <c r="D847" s="197"/>
      <c r="E847" s="198" t="n">
        <v>2.457</v>
      </c>
      <c r="F847" s="194"/>
      <c r="G847" s="195"/>
      <c r="M847" s="196" t="s">
        <v>923</v>
      </c>
      <c r="O847" s="182"/>
    </row>
    <row r="848" customFormat="false" ht="12.75" hidden="false" customHeight="true" outlineLevel="0" collapsed="false">
      <c r="A848" s="190"/>
      <c r="B848" s="191"/>
      <c r="C848" s="197" t="s">
        <v>97</v>
      </c>
      <c r="D848" s="197"/>
      <c r="E848" s="198" t="n">
        <v>2.457</v>
      </c>
      <c r="F848" s="194"/>
      <c r="G848" s="195"/>
      <c r="M848" s="196" t="s">
        <v>97</v>
      </c>
      <c r="O848" s="182"/>
    </row>
    <row r="849" customFormat="false" ht="12.75" hidden="false" customHeight="true" outlineLevel="0" collapsed="false">
      <c r="A849" s="190"/>
      <c r="B849" s="191"/>
      <c r="C849" s="192" t="s">
        <v>924</v>
      </c>
      <c r="D849" s="192"/>
      <c r="E849" s="193" t="n">
        <v>3.7</v>
      </c>
      <c r="F849" s="194"/>
      <c r="G849" s="195"/>
      <c r="M849" s="196" t="s">
        <v>924</v>
      </c>
      <c r="O849" s="182"/>
    </row>
    <row r="850" customFormat="false" ht="12.75" hidden="false" customHeight="true" outlineLevel="0" collapsed="false">
      <c r="A850" s="190"/>
      <c r="B850" s="191"/>
      <c r="C850" s="197" t="s">
        <v>94</v>
      </c>
      <c r="D850" s="197"/>
      <c r="E850" s="198" t="n">
        <v>0</v>
      </c>
      <c r="F850" s="194"/>
      <c r="G850" s="195"/>
      <c r="M850" s="196" t="s">
        <v>94</v>
      </c>
      <c r="O850" s="182"/>
    </row>
    <row r="851" customFormat="false" ht="12.75" hidden="false" customHeight="true" outlineLevel="0" collapsed="false">
      <c r="A851" s="190"/>
      <c r="B851" s="191"/>
      <c r="C851" s="197" t="s">
        <v>925</v>
      </c>
      <c r="D851" s="197"/>
      <c r="E851" s="198" t="n">
        <v>3.696</v>
      </c>
      <c r="F851" s="194"/>
      <c r="G851" s="195"/>
      <c r="M851" s="196" t="s">
        <v>925</v>
      </c>
      <c r="O851" s="182"/>
    </row>
    <row r="852" customFormat="false" ht="12.75" hidden="false" customHeight="true" outlineLevel="0" collapsed="false">
      <c r="A852" s="190"/>
      <c r="B852" s="191"/>
      <c r="C852" s="197" t="s">
        <v>188</v>
      </c>
      <c r="D852" s="197"/>
      <c r="E852" s="198" t="n">
        <v>0</v>
      </c>
      <c r="F852" s="194"/>
      <c r="G852" s="195"/>
      <c r="M852" s="196" t="n">
        <v>0</v>
      </c>
      <c r="O852" s="182"/>
    </row>
    <row r="853" customFormat="false" ht="12.75" hidden="false" customHeight="true" outlineLevel="0" collapsed="false">
      <c r="A853" s="190"/>
      <c r="B853" s="191"/>
      <c r="C853" s="197" t="s">
        <v>97</v>
      </c>
      <c r="D853" s="197"/>
      <c r="E853" s="198" t="n">
        <v>3.696</v>
      </c>
      <c r="F853" s="194"/>
      <c r="G853" s="195"/>
      <c r="M853" s="196" t="s">
        <v>97</v>
      </c>
      <c r="O853" s="182"/>
    </row>
    <row r="854" customFormat="false" ht="12.75" hidden="false" customHeight="false" outlineLevel="0" collapsed="false">
      <c r="A854" s="183" t="n">
        <v>152</v>
      </c>
      <c r="B854" s="184" t="s">
        <v>926</v>
      </c>
      <c r="C854" s="185" t="s">
        <v>927</v>
      </c>
      <c r="D854" s="186" t="s">
        <v>93</v>
      </c>
      <c r="E854" s="187" t="n">
        <v>7.1244</v>
      </c>
      <c r="F854" s="187" t="n">
        <v>0</v>
      </c>
      <c r="G854" s="188" t="n">
        <f aca="false">E854*F854</f>
        <v>0</v>
      </c>
      <c r="O854" s="182" t="n">
        <v>2</v>
      </c>
      <c r="AA854" s="154" t="n">
        <v>1</v>
      </c>
      <c r="AB854" s="154" t="n">
        <v>1</v>
      </c>
      <c r="AC854" s="154" t="n">
        <v>1</v>
      </c>
      <c r="AZ854" s="154" t="n">
        <v>1</v>
      </c>
      <c r="BA854" s="154" t="n">
        <f aca="false">IF(AZ854=1,G854,0)</f>
        <v>0</v>
      </c>
      <c r="BB854" s="154" t="n">
        <f aca="false">IF(AZ854=2,G854,0)</f>
        <v>0</v>
      </c>
      <c r="BC854" s="154" t="n">
        <f aca="false">IF(AZ854=3,G854,0)</f>
        <v>0</v>
      </c>
      <c r="BD854" s="154" t="n">
        <f aca="false">IF(AZ854=4,G854,0)</f>
        <v>0</v>
      </c>
      <c r="BE854" s="154" t="n">
        <f aca="false">IF(AZ854=5,G854,0)</f>
        <v>0</v>
      </c>
      <c r="CA854" s="189" t="n">
        <v>1</v>
      </c>
      <c r="CB854" s="189" t="n">
        <v>1</v>
      </c>
      <c r="CZ854" s="154" t="n">
        <v>0.0011</v>
      </c>
    </row>
    <row r="855" customFormat="false" ht="22.5" hidden="false" customHeight="true" outlineLevel="0" collapsed="false">
      <c r="A855" s="190"/>
      <c r="B855" s="191"/>
      <c r="C855" s="192" t="s">
        <v>928</v>
      </c>
      <c r="D855" s="192"/>
      <c r="E855" s="193" t="n">
        <v>4.8144</v>
      </c>
      <c r="F855" s="194"/>
      <c r="G855" s="195"/>
      <c r="M855" s="196" t="s">
        <v>928</v>
      </c>
      <c r="O855" s="182"/>
    </row>
    <row r="856" customFormat="false" ht="12.75" hidden="false" customHeight="true" outlineLevel="0" collapsed="false">
      <c r="A856" s="190"/>
      <c r="B856" s="191"/>
      <c r="C856" s="192" t="s">
        <v>929</v>
      </c>
      <c r="D856" s="192"/>
      <c r="E856" s="193" t="n">
        <v>2.31</v>
      </c>
      <c r="F856" s="194"/>
      <c r="G856" s="195"/>
      <c r="M856" s="196" t="s">
        <v>929</v>
      </c>
      <c r="O856" s="182"/>
    </row>
    <row r="857" customFormat="false" ht="22.5" hidden="false" customHeight="false" outlineLevel="0" collapsed="false">
      <c r="A857" s="183" t="n">
        <v>153</v>
      </c>
      <c r="B857" s="184" t="s">
        <v>930</v>
      </c>
      <c r="C857" s="185" t="s">
        <v>931</v>
      </c>
      <c r="D857" s="186" t="s">
        <v>93</v>
      </c>
      <c r="E857" s="187" t="n">
        <v>3.6112</v>
      </c>
      <c r="F857" s="187" t="n">
        <v>0</v>
      </c>
      <c r="G857" s="188" t="n">
        <f aca="false">E857*F857</f>
        <v>0</v>
      </c>
      <c r="O857" s="182" t="n">
        <v>2</v>
      </c>
      <c r="AA857" s="154" t="n">
        <v>1</v>
      </c>
      <c r="AB857" s="154" t="n">
        <v>1</v>
      </c>
      <c r="AC857" s="154" t="n">
        <v>1</v>
      </c>
      <c r="AZ857" s="154" t="n">
        <v>1</v>
      </c>
      <c r="BA857" s="154" t="n">
        <f aca="false">IF(AZ857=1,G857,0)</f>
        <v>0</v>
      </c>
      <c r="BB857" s="154" t="n">
        <f aca="false">IF(AZ857=2,G857,0)</f>
        <v>0</v>
      </c>
      <c r="BC857" s="154" t="n">
        <f aca="false">IF(AZ857=3,G857,0)</f>
        <v>0</v>
      </c>
      <c r="BD857" s="154" t="n">
        <f aca="false">IF(AZ857=4,G857,0)</f>
        <v>0</v>
      </c>
      <c r="BE857" s="154" t="n">
        <f aca="false">IF(AZ857=5,G857,0)</f>
        <v>0</v>
      </c>
      <c r="CA857" s="189" t="n">
        <v>1</v>
      </c>
      <c r="CB857" s="189" t="n">
        <v>1</v>
      </c>
      <c r="CZ857" s="154" t="n">
        <v>0</v>
      </c>
    </row>
    <row r="858" customFormat="false" ht="12.75" hidden="false" customHeight="true" outlineLevel="0" collapsed="false">
      <c r="A858" s="190"/>
      <c r="B858" s="191"/>
      <c r="C858" s="192" t="s">
        <v>932</v>
      </c>
      <c r="D858" s="192"/>
      <c r="E858" s="193" t="n">
        <v>3.6112</v>
      </c>
      <c r="F858" s="194"/>
      <c r="G858" s="195"/>
      <c r="M858" s="196" t="s">
        <v>932</v>
      </c>
      <c r="O858" s="182"/>
    </row>
    <row r="859" customFormat="false" ht="12.75" hidden="false" customHeight="false" outlineLevel="0" collapsed="false">
      <c r="A859" s="183" t="n">
        <v>154</v>
      </c>
      <c r="B859" s="184" t="s">
        <v>933</v>
      </c>
      <c r="C859" s="185" t="s">
        <v>934</v>
      </c>
      <c r="D859" s="186" t="s">
        <v>86</v>
      </c>
      <c r="E859" s="187" t="n">
        <v>45.468</v>
      </c>
      <c r="F859" s="187" t="n">
        <v>0</v>
      </c>
      <c r="G859" s="188" t="n">
        <f aca="false">E859*F859</f>
        <v>0</v>
      </c>
      <c r="O859" s="182" t="n">
        <v>2</v>
      </c>
      <c r="AA859" s="154" t="n">
        <v>1</v>
      </c>
      <c r="AB859" s="154" t="n">
        <v>1</v>
      </c>
      <c r="AC859" s="154" t="n">
        <v>1</v>
      </c>
      <c r="AZ859" s="154" t="n">
        <v>1</v>
      </c>
      <c r="BA859" s="154" t="n">
        <f aca="false">IF(AZ859=1,G859,0)</f>
        <v>0</v>
      </c>
      <c r="BB859" s="154" t="n">
        <f aca="false">IF(AZ859=2,G859,0)</f>
        <v>0</v>
      </c>
      <c r="BC859" s="154" t="n">
        <f aca="false">IF(AZ859=3,G859,0)</f>
        <v>0</v>
      </c>
      <c r="BD859" s="154" t="n">
        <f aca="false">IF(AZ859=4,G859,0)</f>
        <v>0</v>
      </c>
      <c r="BE859" s="154" t="n">
        <f aca="false">IF(AZ859=5,G859,0)</f>
        <v>0</v>
      </c>
      <c r="CA859" s="189" t="n">
        <v>1</v>
      </c>
      <c r="CB859" s="189" t="n">
        <v>1</v>
      </c>
      <c r="CZ859" s="154" t="n">
        <v>0.00067</v>
      </c>
    </row>
    <row r="860" customFormat="false" ht="12.75" hidden="false" customHeight="true" outlineLevel="0" collapsed="false">
      <c r="A860" s="190"/>
      <c r="B860" s="191"/>
      <c r="C860" s="192" t="s">
        <v>935</v>
      </c>
      <c r="D860" s="192"/>
      <c r="E860" s="193" t="n">
        <v>7.068</v>
      </c>
      <c r="F860" s="194"/>
      <c r="G860" s="195"/>
      <c r="M860" s="196" t="s">
        <v>935</v>
      </c>
      <c r="O860" s="182"/>
    </row>
    <row r="861" customFormat="false" ht="12.75" hidden="false" customHeight="true" outlineLevel="0" collapsed="false">
      <c r="A861" s="190"/>
      <c r="B861" s="191"/>
      <c r="C861" s="192" t="s">
        <v>936</v>
      </c>
      <c r="D861" s="192"/>
      <c r="E861" s="193" t="n">
        <v>27.4</v>
      </c>
      <c r="F861" s="194"/>
      <c r="G861" s="195"/>
      <c r="M861" s="196" t="s">
        <v>936</v>
      </c>
      <c r="O861" s="182"/>
    </row>
    <row r="862" customFormat="false" ht="12.75" hidden="false" customHeight="true" outlineLevel="0" collapsed="false">
      <c r="A862" s="190"/>
      <c r="B862" s="191"/>
      <c r="C862" s="192" t="s">
        <v>937</v>
      </c>
      <c r="D862" s="192"/>
      <c r="E862" s="193" t="n">
        <v>11</v>
      </c>
      <c r="F862" s="194"/>
      <c r="G862" s="195"/>
      <c r="M862" s="196" t="s">
        <v>937</v>
      </c>
      <c r="O862" s="182"/>
    </row>
    <row r="863" customFormat="false" ht="12.75" hidden="false" customHeight="false" outlineLevel="0" collapsed="false">
      <c r="A863" s="183" t="n">
        <v>155</v>
      </c>
      <c r="B863" s="184" t="s">
        <v>938</v>
      </c>
      <c r="C863" s="185" t="s">
        <v>939</v>
      </c>
      <c r="D863" s="186" t="s">
        <v>86</v>
      </c>
      <c r="E863" s="187" t="n">
        <v>19.29</v>
      </c>
      <c r="F863" s="187" t="n">
        <v>0</v>
      </c>
      <c r="G863" s="188" t="n">
        <f aca="false">E863*F863</f>
        <v>0</v>
      </c>
      <c r="O863" s="182" t="n">
        <v>2</v>
      </c>
      <c r="AA863" s="154" t="n">
        <v>1</v>
      </c>
      <c r="AB863" s="154" t="n">
        <v>1</v>
      </c>
      <c r="AC863" s="154" t="n">
        <v>1</v>
      </c>
      <c r="AZ863" s="154" t="n">
        <v>1</v>
      </c>
      <c r="BA863" s="154" t="n">
        <f aca="false">IF(AZ863=1,G863,0)</f>
        <v>0</v>
      </c>
      <c r="BB863" s="154" t="n">
        <f aca="false">IF(AZ863=2,G863,0)</f>
        <v>0</v>
      </c>
      <c r="BC863" s="154" t="n">
        <f aca="false">IF(AZ863=3,G863,0)</f>
        <v>0</v>
      </c>
      <c r="BD863" s="154" t="n">
        <f aca="false">IF(AZ863=4,G863,0)</f>
        <v>0</v>
      </c>
      <c r="BE863" s="154" t="n">
        <f aca="false">IF(AZ863=5,G863,0)</f>
        <v>0</v>
      </c>
      <c r="CA863" s="189" t="n">
        <v>1</v>
      </c>
      <c r="CB863" s="189" t="n">
        <v>1</v>
      </c>
      <c r="CZ863" s="154" t="n">
        <v>0.00033</v>
      </c>
    </row>
    <row r="864" customFormat="false" ht="12.75" hidden="false" customHeight="true" outlineLevel="0" collapsed="false">
      <c r="A864" s="190"/>
      <c r="B864" s="191"/>
      <c r="C864" s="192" t="s">
        <v>369</v>
      </c>
      <c r="D864" s="192"/>
      <c r="E864" s="193" t="n">
        <v>0</v>
      </c>
      <c r="F864" s="194"/>
      <c r="G864" s="195"/>
      <c r="M864" s="196" t="s">
        <v>369</v>
      </c>
      <c r="O864" s="182"/>
    </row>
    <row r="865" customFormat="false" ht="12.75" hidden="false" customHeight="true" outlineLevel="0" collapsed="false">
      <c r="A865" s="190"/>
      <c r="B865" s="191"/>
      <c r="C865" s="192" t="s">
        <v>940</v>
      </c>
      <c r="D865" s="192"/>
      <c r="E865" s="193" t="n">
        <v>10.36</v>
      </c>
      <c r="F865" s="194"/>
      <c r="G865" s="195"/>
      <c r="M865" s="196" t="s">
        <v>940</v>
      </c>
      <c r="O865" s="182"/>
    </row>
    <row r="866" customFormat="false" ht="12.75" hidden="false" customHeight="true" outlineLevel="0" collapsed="false">
      <c r="A866" s="190"/>
      <c r="B866" s="191"/>
      <c r="C866" s="192" t="s">
        <v>941</v>
      </c>
      <c r="D866" s="192"/>
      <c r="E866" s="193" t="n">
        <v>1.77</v>
      </c>
      <c r="F866" s="194"/>
      <c r="G866" s="195"/>
      <c r="M866" s="196" t="s">
        <v>941</v>
      </c>
      <c r="O866" s="182"/>
    </row>
    <row r="867" customFormat="false" ht="12.75" hidden="false" customHeight="true" outlineLevel="0" collapsed="false">
      <c r="A867" s="190"/>
      <c r="B867" s="191"/>
      <c r="C867" s="192" t="s">
        <v>942</v>
      </c>
      <c r="D867" s="192"/>
      <c r="E867" s="193" t="n">
        <v>2.86</v>
      </c>
      <c r="F867" s="194"/>
      <c r="G867" s="195"/>
      <c r="M867" s="196" t="s">
        <v>942</v>
      </c>
      <c r="O867" s="182"/>
    </row>
    <row r="868" customFormat="false" ht="12.75" hidden="false" customHeight="true" outlineLevel="0" collapsed="false">
      <c r="A868" s="190"/>
      <c r="B868" s="191"/>
      <c r="C868" s="192" t="s">
        <v>943</v>
      </c>
      <c r="D868" s="192"/>
      <c r="E868" s="193" t="n">
        <v>0.79</v>
      </c>
      <c r="F868" s="194"/>
      <c r="G868" s="195"/>
      <c r="M868" s="196" t="s">
        <v>943</v>
      </c>
      <c r="O868" s="182"/>
    </row>
    <row r="869" customFormat="false" ht="12.75" hidden="false" customHeight="true" outlineLevel="0" collapsed="false">
      <c r="A869" s="190"/>
      <c r="B869" s="191"/>
      <c r="C869" s="192" t="s">
        <v>944</v>
      </c>
      <c r="D869" s="192"/>
      <c r="E869" s="193" t="n">
        <v>1.28</v>
      </c>
      <c r="F869" s="194"/>
      <c r="G869" s="195"/>
      <c r="M869" s="196" t="s">
        <v>944</v>
      </c>
      <c r="O869" s="182"/>
    </row>
    <row r="870" customFormat="false" ht="12.75" hidden="false" customHeight="true" outlineLevel="0" collapsed="false">
      <c r="A870" s="190"/>
      <c r="B870" s="191"/>
      <c r="C870" s="192" t="s">
        <v>945</v>
      </c>
      <c r="D870" s="192"/>
      <c r="E870" s="193" t="n">
        <v>0.85</v>
      </c>
      <c r="F870" s="194"/>
      <c r="G870" s="195"/>
      <c r="M870" s="196" t="s">
        <v>945</v>
      </c>
      <c r="O870" s="182"/>
    </row>
    <row r="871" customFormat="false" ht="12.75" hidden="false" customHeight="true" outlineLevel="0" collapsed="false">
      <c r="A871" s="190"/>
      <c r="B871" s="191"/>
      <c r="C871" s="192" t="s">
        <v>946</v>
      </c>
      <c r="D871" s="192"/>
      <c r="E871" s="193" t="n">
        <v>1.38</v>
      </c>
      <c r="F871" s="194"/>
      <c r="G871" s="195"/>
      <c r="M871" s="196" t="s">
        <v>946</v>
      </c>
      <c r="O871" s="182"/>
    </row>
    <row r="872" customFormat="false" ht="12.75" hidden="false" customHeight="false" outlineLevel="0" collapsed="false">
      <c r="A872" s="183" t="n">
        <v>156</v>
      </c>
      <c r="B872" s="184" t="s">
        <v>947</v>
      </c>
      <c r="C872" s="185" t="s">
        <v>948</v>
      </c>
      <c r="D872" s="186" t="s">
        <v>86</v>
      </c>
      <c r="E872" s="187" t="n">
        <v>88</v>
      </c>
      <c r="F872" s="187" t="n">
        <v>0</v>
      </c>
      <c r="G872" s="188" t="n">
        <f aca="false">E872*F872</f>
        <v>0</v>
      </c>
      <c r="O872" s="182" t="n">
        <v>2</v>
      </c>
      <c r="AA872" s="154" t="n">
        <v>1</v>
      </c>
      <c r="AB872" s="154" t="n">
        <v>1</v>
      </c>
      <c r="AC872" s="154" t="n">
        <v>1</v>
      </c>
      <c r="AZ872" s="154" t="n">
        <v>1</v>
      </c>
      <c r="BA872" s="154" t="n">
        <f aca="false">IF(AZ872=1,G872,0)</f>
        <v>0</v>
      </c>
      <c r="BB872" s="154" t="n">
        <f aca="false">IF(AZ872=2,G872,0)</f>
        <v>0</v>
      </c>
      <c r="BC872" s="154" t="n">
        <f aca="false">IF(AZ872=3,G872,0)</f>
        <v>0</v>
      </c>
      <c r="BD872" s="154" t="n">
        <f aca="false">IF(AZ872=4,G872,0)</f>
        <v>0</v>
      </c>
      <c r="BE872" s="154" t="n">
        <f aca="false">IF(AZ872=5,G872,0)</f>
        <v>0</v>
      </c>
      <c r="CA872" s="189" t="n">
        <v>1</v>
      </c>
      <c r="CB872" s="189" t="n">
        <v>1</v>
      </c>
      <c r="CZ872" s="154" t="n">
        <v>0.00033</v>
      </c>
    </row>
    <row r="873" customFormat="false" ht="12.75" hidden="false" customHeight="true" outlineLevel="0" collapsed="false">
      <c r="A873" s="190"/>
      <c r="B873" s="191"/>
      <c r="C873" s="192" t="s">
        <v>949</v>
      </c>
      <c r="D873" s="192"/>
      <c r="E873" s="193" t="n">
        <v>88</v>
      </c>
      <c r="F873" s="194"/>
      <c r="G873" s="195"/>
      <c r="M873" s="196" t="s">
        <v>949</v>
      </c>
      <c r="O873" s="182"/>
    </row>
    <row r="874" customFormat="false" ht="12.75" hidden="false" customHeight="false" outlineLevel="0" collapsed="false">
      <c r="A874" s="183" t="n">
        <v>157</v>
      </c>
      <c r="B874" s="184" t="s">
        <v>950</v>
      </c>
      <c r="C874" s="185" t="s">
        <v>951</v>
      </c>
      <c r="D874" s="186" t="s">
        <v>86</v>
      </c>
      <c r="E874" s="187" t="n">
        <v>32.188</v>
      </c>
      <c r="F874" s="187" t="n">
        <v>0</v>
      </c>
      <c r="G874" s="188" t="n">
        <f aca="false">E874*F874</f>
        <v>0</v>
      </c>
      <c r="O874" s="182" t="n">
        <v>2</v>
      </c>
      <c r="AA874" s="154" t="n">
        <v>1</v>
      </c>
      <c r="AB874" s="154" t="n">
        <v>1</v>
      </c>
      <c r="AC874" s="154" t="n">
        <v>1</v>
      </c>
      <c r="AZ874" s="154" t="n">
        <v>1</v>
      </c>
      <c r="BA874" s="154" t="n">
        <f aca="false">IF(AZ874=1,G874,0)</f>
        <v>0</v>
      </c>
      <c r="BB874" s="154" t="n">
        <f aca="false">IF(AZ874=2,G874,0)</f>
        <v>0</v>
      </c>
      <c r="BC874" s="154" t="n">
        <f aca="false">IF(AZ874=3,G874,0)</f>
        <v>0</v>
      </c>
      <c r="BD874" s="154" t="n">
        <f aca="false">IF(AZ874=4,G874,0)</f>
        <v>0</v>
      </c>
      <c r="BE874" s="154" t="n">
        <f aca="false">IF(AZ874=5,G874,0)</f>
        <v>0</v>
      </c>
      <c r="CA874" s="189" t="n">
        <v>1</v>
      </c>
      <c r="CB874" s="189" t="n">
        <v>1</v>
      </c>
      <c r="CZ874" s="154" t="n">
        <v>0.00036</v>
      </c>
    </row>
    <row r="875" customFormat="false" ht="12.75" hidden="false" customHeight="true" outlineLevel="0" collapsed="false">
      <c r="A875" s="190"/>
      <c r="B875" s="191"/>
      <c r="C875" s="192" t="s">
        <v>952</v>
      </c>
      <c r="D875" s="192"/>
      <c r="E875" s="193" t="n">
        <v>32.188</v>
      </c>
      <c r="F875" s="194"/>
      <c r="G875" s="195"/>
      <c r="M875" s="196" t="s">
        <v>952</v>
      </c>
      <c r="O875" s="182"/>
    </row>
    <row r="876" customFormat="false" ht="12.75" hidden="false" customHeight="false" outlineLevel="0" collapsed="false">
      <c r="A876" s="183" t="n">
        <v>158</v>
      </c>
      <c r="B876" s="184" t="s">
        <v>953</v>
      </c>
      <c r="C876" s="185" t="s">
        <v>954</v>
      </c>
      <c r="D876" s="186" t="s">
        <v>86</v>
      </c>
      <c r="E876" s="187" t="n">
        <v>10.22</v>
      </c>
      <c r="F876" s="187" t="n">
        <v>0</v>
      </c>
      <c r="G876" s="188" t="n">
        <f aca="false">E876*F876</f>
        <v>0</v>
      </c>
      <c r="O876" s="182" t="n">
        <v>2</v>
      </c>
      <c r="AA876" s="154" t="n">
        <v>1</v>
      </c>
      <c r="AB876" s="154" t="n">
        <v>1</v>
      </c>
      <c r="AC876" s="154" t="n">
        <v>1</v>
      </c>
      <c r="AZ876" s="154" t="n">
        <v>1</v>
      </c>
      <c r="BA876" s="154" t="n">
        <f aca="false">IF(AZ876=1,G876,0)</f>
        <v>0</v>
      </c>
      <c r="BB876" s="154" t="n">
        <f aca="false">IF(AZ876=2,G876,0)</f>
        <v>0</v>
      </c>
      <c r="BC876" s="154" t="n">
        <f aca="false">IF(AZ876=3,G876,0)</f>
        <v>0</v>
      </c>
      <c r="BD876" s="154" t="n">
        <f aca="false">IF(AZ876=4,G876,0)</f>
        <v>0</v>
      </c>
      <c r="BE876" s="154" t="n">
        <f aca="false">IF(AZ876=5,G876,0)</f>
        <v>0</v>
      </c>
      <c r="CA876" s="189" t="n">
        <v>1</v>
      </c>
      <c r="CB876" s="189" t="n">
        <v>1</v>
      </c>
      <c r="CZ876" s="154" t="n">
        <v>0</v>
      </c>
    </row>
    <row r="877" customFormat="false" ht="12.75" hidden="false" customHeight="true" outlineLevel="0" collapsed="false">
      <c r="A877" s="190"/>
      <c r="B877" s="191"/>
      <c r="C877" s="192" t="s">
        <v>955</v>
      </c>
      <c r="D877" s="192"/>
      <c r="E877" s="193" t="n">
        <v>10.22</v>
      </c>
      <c r="F877" s="194"/>
      <c r="G877" s="195"/>
      <c r="M877" s="196" t="s">
        <v>955</v>
      </c>
      <c r="O877" s="182"/>
    </row>
    <row r="878" customFormat="false" ht="12.75" hidden="false" customHeight="false" outlineLevel="0" collapsed="false">
      <c r="A878" s="183" t="n">
        <v>159</v>
      </c>
      <c r="B878" s="184" t="s">
        <v>956</v>
      </c>
      <c r="C878" s="185" t="s">
        <v>957</v>
      </c>
      <c r="D878" s="186" t="s">
        <v>93</v>
      </c>
      <c r="E878" s="187" t="n">
        <v>14.9211</v>
      </c>
      <c r="F878" s="187" t="n">
        <v>0</v>
      </c>
      <c r="G878" s="188" t="n">
        <f aca="false">E878*F878</f>
        <v>0</v>
      </c>
      <c r="O878" s="182" t="n">
        <v>2</v>
      </c>
      <c r="AA878" s="154" t="n">
        <v>1</v>
      </c>
      <c r="AB878" s="154" t="n">
        <v>1</v>
      </c>
      <c r="AC878" s="154" t="n">
        <v>1</v>
      </c>
      <c r="AZ878" s="154" t="n">
        <v>1</v>
      </c>
      <c r="BA878" s="154" t="n">
        <f aca="false">IF(AZ878=1,G878,0)</f>
        <v>0</v>
      </c>
      <c r="BB878" s="154" t="n">
        <f aca="false">IF(AZ878=2,G878,0)</f>
        <v>0</v>
      </c>
      <c r="BC878" s="154" t="n">
        <f aca="false">IF(AZ878=3,G878,0)</f>
        <v>0</v>
      </c>
      <c r="BD878" s="154" t="n">
        <f aca="false">IF(AZ878=4,G878,0)</f>
        <v>0</v>
      </c>
      <c r="BE878" s="154" t="n">
        <f aca="false">IF(AZ878=5,G878,0)</f>
        <v>0</v>
      </c>
      <c r="CA878" s="189" t="n">
        <v>1</v>
      </c>
      <c r="CB878" s="189" t="n">
        <v>1</v>
      </c>
      <c r="CZ878" s="154" t="n">
        <v>0</v>
      </c>
    </row>
    <row r="879" customFormat="false" ht="12.75" hidden="false" customHeight="true" outlineLevel="0" collapsed="false">
      <c r="A879" s="190"/>
      <c r="B879" s="191"/>
      <c r="C879" s="192" t="s">
        <v>369</v>
      </c>
      <c r="D879" s="192"/>
      <c r="E879" s="193" t="n">
        <v>0</v>
      </c>
      <c r="F879" s="194"/>
      <c r="G879" s="195"/>
      <c r="M879" s="196" t="s">
        <v>369</v>
      </c>
      <c r="O879" s="182"/>
    </row>
    <row r="880" customFormat="false" ht="12.75" hidden="false" customHeight="true" outlineLevel="0" collapsed="false">
      <c r="A880" s="190"/>
      <c r="B880" s="191"/>
      <c r="C880" s="192" t="s">
        <v>958</v>
      </c>
      <c r="D880" s="192"/>
      <c r="E880" s="193" t="n">
        <v>5.9175</v>
      </c>
      <c r="F880" s="194"/>
      <c r="G880" s="195"/>
      <c r="M880" s="196" t="s">
        <v>958</v>
      </c>
      <c r="O880" s="182"/>
    </row>
    <row r="881" customFormat="false" ht="12.75" hidden="false" customHeight="true" outlineLevel="0" collapsed="false">
      <c r="A881" s="190"/>
      <c r="B881" s="191"/>
      <c r="C881" s="197" t="s">
        <v>94</v>
      </c>
      <c r="D881" s="197"/>
      <c r="E881" s="198" t="n">
        <v>0</v>
      </c>
      <c r="F881" s="194"/>
      <c r="G881" s="195"/>
      <c r="M881" s="196" t="s">
        <v>94</v>
      </c>
      <c r="O881" s="182"/>
    </row>
    <row r="882" customFormat="false" ht="12.75" hidden="false" customHeight="true" outlineLevel="0" collapsed="false">
      <c r="A882" s="190"/>
      <c r="B882" s="191"/>
      <c r="C882" s="197" t="s">
        <v>959</v>
      </c>
      <c r="D882" s="197"/>
      <c r="E882" s="198" t="n">
        <v>1.31</v>
      </c>
      <c r="F882" s="194"/>
      <c r="G882" s="195"/>
      <c r="M882" s="196" t="s">
        <v>959</v>
      </c>
      <c r="O882" s="182"/>
    </row>
    <row r="883" customFormat="false" ht="12.75" hidden="false" customHeight="true" outlineLevel="0" collapsed="false">
      <c r="A883" s="190"/>
      <c r="B883" s="191"/>
      <c r="C883" s="197" t="s">
        <v>960</v>
      </c>
      <c r="D883" s="197"/>
      <c r="E883" s="198" t="n">
        <v>3.36</v>
      </c>
      <c r="F883" s="194"/>
      <c r="G883" s="195"/>
      <c r="M883" s="196" t="s">
        <v>960</v>
      </c>
      <c r="O883" s="182"/>
    </row>
    <row r="884" customFormat="false" ht="12.75" hidden="false" customHeight="true" outlineLevel="0" collapsed="false">
      <c r="A884" s="190"/>
      <c r="B884" s="191"/>
      <c r="C884" s="197" t="s">
        <v>961</v>
      </c>
      <c r="D884" s="197"/>
      <c r="E884" s="198" t="n">
        <v>1.26</v>
      </c>
      <c r="F884" s="194"/>
      <c r="G884" s="195"/>
      <c r="M884" s="196" t="s">
        <v>961</v>
      </c>
      <c r="O884" s="182"/>
    </row>
    <row r="885" customFormat="false" ht="12.75" hidden="false" customHeight="true" outlineLevel="0" collapsed="false">
      <c r="A885" s="190"/>
      <c r="B885" s="191"/>
      <c r="C885" s="197" t="s">
        <v>962</v>
      </c>
      <c r="D885" s="197"/>
      <c r="E885" s="198" t="n">
        <v>2.4</v>
      </c>
      <c r="F885" s="194"/>
      <c r="G885" s="195"/>
      <c r="M885" s="196" t="s">
        <v>962</v>
      </c>
      <c r="O885" s="182"/>
    </row>
    <row r="886" customFormat="false" ht="12.75" hidden="false" customHeight="true" outlineLevel="0" collapsed="false">
      <c r="A886" s="190"/>
      <c r="B886" s="191"/>
      <c r="C886" s="197" t="s">
        <v>963</v>
      </c>
      <c r="D886" s="197"/>
      <c r="E886" s="198" t="n">
        <v>1.21</v>
      </c>
      <c r="F886" s="194"/>
      <c r="G886" s="195"/>
      <c r="M886" s="196" t="s">
        <v>963</v>
      </c>
      <c r="O886" s="182"/>
    </row>
    <row r="887" customFormat="false" ht="12.75" hidden="false" customHeight="true" outlineLevel="0" collapsed="false">
      <c r="A887" s="190"/>
      <c r="B887" s="191"/>
      <c r="C887" s="197" t="s">
        <v>964</v>
      </c>
      <c r="D887" s="197"/>
      <c r="E887" s="198" t="n">
        <v>2.66</v>
      </c>
      <c r="F887" s="194"/>
      <c r="G887" s="195"/>
      <c r="M887" s="196" t="s">
        <v>964</v>
      </c>
      <c r="O887" s="182"/>
    </row>
    <row r="888" customFormat="false" ht="12.75" hidden="false" customHeight="true" outlineLevel="0" collapsed="false">
      <c r="A888" s="190"/>
      <c r="B888" s="191"/>
      <c r="C888" s="197" t="s">
        <v>965</v>
      </c>
      <c r="D888" s="197"/>
      <c r="E888" s="198" t="n">
        <v>17.535</v>
      </c>
      <c r="F888" s="194"/>
      <c r="G888" s="195"/>
      <c r="M888" s="196" t="s">
        <v>965</v>
      </c>
      <c r="O888" s="182"/>
    </row>
    <row r="889" customFormat="false" ht="12.75" hidden="false" customHeight="true" outlineLevel="0" collapsed="false">
      <c r="A889" s="190"/>
      <c r="B889" s="191"/>
      <c r="C889" s="197" t="s">
        <v>966</v>
      </c>
      <c r="D889" s="197"/>
      <c r="E889" s="198" t="n">
        <v>9.695</v>
      </c>
      <c r="F889" s="194"/>
      <c r="G889" s="195"/>
      <c r="M889" s="196" t="s">
        <v>966</v>
      </c>
      <c r="O889" s="182"/>
    </row>
    <row r="890" customFormat="false" ht="12.75" hidden="false" customHeight="true" outlineLevel="0" collapsed="false">
      <c r="A890" s="190"/>
      <c r="B890" s="191"/>
      <c r="C890" s="197" t="s">
        <v>967</v>
      </c>
      <c r="D890" s="197"/>
      <c r="E890" s="198" t="n">
        <v>1.78</v>
      </c>
      <c r="F890" s="194"/>
      <c r="G890" s="195"/>
      <c r="M890" s="196" t="s">
        <v>967</v>
      </c>
      <c r="O890" s="182"/>
    </row>
    <row r="891" customFormat="false" ht="12.75" hidden="false" customHeight="true" outlineLevel="0" collapsed="false">
      <c r="A891" s="190"/>
      <c r="B891" s="191"/>
      <c r="C891" s="197" t="s">
        <v>968</v>
      </c>
      <c r="D891" s="197"/>
      <c r="E891" s="198" t="n">
        <v>3.755</v>
      </c>
      <c r="F891" s="194"/>
      <c r="G891" s="195"/>
      <c r="M891" s="196" t="s">
        <v>968</v>
      </c>
      <c r="O891" s="182"/>
    </row>
    <row r="892" customFormat="false" ht="12.75" hidden="false" customHeight="true" outlineLevel="0" collapsed="false">
      <c r="A892" s="190"/>
      <c r="B892" s="191"/>
      <c r="C892" s="197" t="s">
        <v>969</v>
      </c>
      <c r="D892" s="197"/>
      <c r="E892" s="198" t="n">
        <v>2.82</v>
      </c>
      <c r="F892" s="194"/>
      <c r="G892" s="195"/>
      <c r="M892" s="196" t="s">
        <v>969</v>
      </c>
      <c r="O892" s="182"/>
    </row>
    <row r="893" customFormat="false" ht="12.75" hidden="false" customHeight="true" outlineLevel="0" collapsed="false">
      <c r="A893" s="190"/>
      <c r="B893" s="191"/>
      <c r="C893" s="197" t="s">
        <v>970</v>
      </c>
      <c r="D893" s="197"/>
      <c r="E893" s="198" t="n">
        <v>4.93</v>
      </c>
      <c r="F893" s="194"/>
      <c r="G893" s="195"/>
      <c r="M893" s="196" t="s">
        <v>970</v>
      </c>
      <c r="O893" s="182"/>
    </row>
    <row r="894" customFormat="false" ht="12.75" hidden="false" customHeight="true" outlineLevel="0" collapsed="false">
      <c r="A894" s="190"/>
      <c r="B894" s="191"/>
      <c r="C894" s="197" t="s">
        <v>971</v>
      </c>
      <c r="D894" s="197"/>
      <c r="E894" s="198" t="n">
        <v>4.07</v>
      </c>
      <c r="F894" s="194"/>
      <c r="G894" s="195"/>
      <c r="M894" s="196" t="s">
        <v>971</v>
      </c>
      <c r="O894" s="182"/>
    </row>
    <row r="895" customFormat="false" ht="12.75" hidden="false" customHeight="true" outlineLevel="0" collapsed="false">
      <c r="A895" s="190"/>
      <c r="B895" s="191"/>
      <c r="C895" s="197" t="s">
        <v>941</v>
      </c>
      <c r="D895" s="197"/>
      <c r="E895" s="198" t="n">
        <v>1.77</v>
      </c>
      <c r="F895" s="194"/>
      <c r="G895" s="195"/>
      <c r="M895" s="196" t="s">
        <v>941</v>
      </c>
      <c r="O895" s="182"/>
    </row>
    <row r="896" customFormat="false" ht="12.75" hidden="false" customHeight="true" outlineLevel="0" collapsed="false">
      <c r="A896" s="190"/>
      <c r="B896" s="191"/>
      <c r="C896" s="197" t="s">
        <v>942</v>
      </c>
      <c r="D896" s="197"/>
      <c r="E896" s="198" t="n">
        <v>2.86</v>
      </c>
      <c r="F896" s="194"/>
      <c r="G896" s="195"/>
      <c r="M896" s="196" t="s">
        <v>942</v>
      </c>
      <c r="O896" s="182"/>
    </row>
    <row r="897" customFormat="false" ht="12.75" hidden="false" customHeight="true" outlineLevel="0" collapsed="false">
      <c r="A897" s="190"/>
      <c r="B897" s="191"/>
      <c r="C897" s="197" t="s">
        <v>943</v>
      </c>
      <c r="D897" s="197"/>
      <c r="E897" s="198" t="n">
        <v>0.79</v>
      </c>
      <c r="F897" s="194"/>
      <c r="G897" s="195"/>
      <c r="M897" s="196" t="s">
        <v>943</v>
      </c>
      <c r="O897" s="182"/>
    </row>
    <row r="898" customFormat="false" ht="12.75" hidden="false" customHeight="true" outlineLevel="0" collapsed="false">
      <c r="A898" s="190"/>
      <c r="B898" s="191"/>
      <c r="C898" s="197" t="s">
        <v>944</v>
      </c>
      <c r="D898" s="197"/>
      <c r="E898" s="198" t="n">
        <v>1.28</v>
      </c>
      <c r="F898" s="194"/>
      <c r="G898" s="195"/>
      <c r="M898" s="196" t="s">
        <v>944</v>
      </c>
      <c r="O898" s="182"/>
    </row>
    <row r="899" customFormat="false" ht="12.75" hidden="false" customHeight="true" outlineLevel="0" collapsed="false">
      <c r="A899" s="190"/>
      <c r="B899" s="191"/>
      <c r="C899" s="197" t="s">
        <v>945</v>
      </c>
      <c r="D899" s="197"/>
      <c r="E899" s="198" t="n">
        <v>0.85</v>
      </c>
      <c r="F899" s="194"/>
      <c r="G899" s="195"/>
      <c r="M899" s="196" t="s">
        <v>945</v>
      </c>
      <c r="O899" s="182"/>
    </row>
    <row r="900" customFormat="false" ht="12.75" hidden="false" customHeight="true" outlineLevel="0" collapsed="false">
      <c r="A900" s="190"/>
      <c r="B900" s="191"/>
      <c r="C900" s="197" t="s">
        <v>946</v>
      </c>
      <c r="D900" s="197"/>
      <c r="E900" s="198" t="n">
        <v>1.38</v>
      </c>
      <c r="F900" s="194"/>
      <c r="G900" s="195"/>
      <c r="M900" s="196" t="s">
        <v>946</v>
      </c>
      <c r="O900" s="182"/>
    </row>
    <row r="901" customFormat="false" ht="12.75" hidden="false" customHeight="true" outlineLevel="0" collapsed="false">
      <c r="A901" s="190"/>
      <c r="B901" s="191"/>
      <c r="C901" s="197" t="s">
        <v>97</v>
      </c>
      <c r="D901" s="197"/>
      <c r="E901" s="198" t="n">
        <v>65.715</v>
      </c>
      <c r="F901" s="194"/>
      <c r="G901" s="195"/>
      <c r="M901" s="196" t="s">
        <v>97</v>
      </c>
      <c r="O901" s="182"/>
    </row>
    <row r="902" customFormat="false" ht="12.75" hidden="false" customHeight="true" outlineLevel="0" collapsed="false">
      <c r="A902" s="190"/>
      <c r="B902" s="191"/>
      <c r="C902" s="192" t="s">
        <v>972</v>
      </c>
      <c r="D902" s="192"/>
      <c r="E902" s="193" t="n">
        <v>1.1956</v>
      </c>
      <c r="F902" s="194"/>
      <c r="G902" s="195"/>
      <c r="M902" s="196" t="s">
        <v>972</v>
      </c>
      <c r="O902" s="182"/>
    </row>
    <row r="903" customFormat="false" ht="12.75" hidden="false" customHeight="true" outlineLevel="0" collapsed="false">
      <c r="A903" s="190"/>
      <c r="B903" s="191"/>
      <c r="C903" s="197" t="s">
        <v>94</v>
      </c>
      <c r="D903" s="197"/>
      <c r="E903" s="198" t="n">
        <v>0</v>
      </c>
      <c r="F903" s="194"/>
      <c r="G903" s="195"/>
      <c r="M903" s="196" t="s">
        <v>94</v>
      </c>
      <c r="O903" s="182"/>
    </row>
    <row r="904" customFormat="false" ht="12.75" hidden="false" customHeight="true" outlineLevel="0" collapsed="false">
      <c r="A904" s="190"/>
      <c r="B904" s="191"/>
      <c r="C904" s="197" t="s">
        <v>940</v>
      </c>
      <c r="D904" s="197"/>
      <c r="E904" s="198" t="n">
        <v>10.36</v>
      </c>
      <c r="F904" s="194"/>
      <c r="G904" s="195"/>
      <c r="M904" s="196" t="s">
        <v>940</v>
      </c>
      <c r="O904" s="182"/>
    </row>
    <row r="905" customFormat="false" ht="12.75" hidden="false" customHeight="true" outlineLevel="0" collapsed="false">
      <c r="A905" s="190"/>
      <c r="B905" s="191"/>
      <c r="C905" s="197" t="s">
        <v>973</v>
      </c>
      <c r="D905" s="197"/>
      <c r="E905" s="198" t="n">
        <v>6.72</v>
      </c>
      <c r="F905" s="194"/>
      <c r="G905" s="195"/>
      <c r="M905" s="196" t="s">
        <v>973</v>
      </c>
      <c r="O905" s="182"/>
    </row>
    <row r="906" customFormat="false" ht="12.75" hidden="false" customHeight="true" outlineLevel="0" collapsed="false">
      <c r="A906" s="190"/>
      <c r="B906" s="191"/>
      <c r="C906" s="197" t="s">
        <v>97</v>
      </c>
      <c r="D906" s="197"/>
      <c r="E906" s="198" t="n">
        <v>17.08</v>
      </c>
      <c r="F906" s="194"/>
      <c r="G906" s="195"/>
      <c r="M906" s="196" t="s">
        <v>97</v>
      </c>
      <c r="O906" s="182"/>
    </row>
    <row r="907" customFormat="false" ht="12.75" hidden="false" customHeight="true" outlineLevel="0" collapsed="false">
      <c r="A907" s="190"/>
      <c r="B907" s="191"/>
      <c r="C907" s="192" t="s">
        <v>974</v>
      </c>
      <c r="D907" s="192"/>
      <c r="E907" s="193" t="n">
        <v>1.82</v>
      </c>
      <c r="F907" s="194"/>
      <c r="G907" s="195"/>
      <c r="M907" s="196" t="s">
        <v>974</v>
      </c>
      <c r="O907" s="182"/>
    </row>
    <row r="908" customFormat="false" ht="12.75" hidden="false" customHeight="true" outlineLevel="0" collapsed="false">
      <c r="A908" s="190"/>
      <c r="B908" s="191"/>
      <c r="C908" s="197" t="s">
        <v>94</v>
      </c>
      <c r="D908" s="197"/>
      <c r="E908" s="198" t="n">
        <v>0</v>
      </c>
      <c r="F908" s="194"/>
      <c r="G908" s="195"/>
      <c r="M908" s="196" t="s">
        <v>94</v>
      </c>
      <c r="O908" s="182"/>
    </row>
    <row r="909" customFormat="false" ht="12.75" hidden="false" customHeight="true" outlineLevel="0" collapsed="false">
      <c r="A909" s="190"/>
      <c r="B909" s="191"/>
      <c r="C909" s="197" t="s">
        <v>975</v>
      </c>
      <c r="D909" s="197"/>
      <c r="E909" s="198" t="n">
        <v>18.2</v>
      </c>
      <c r="F909" s="194"/>
      <c r="G909" s="195"/>
      <c r="M909" s="196" t="s">
        <v>975</v>
      </c>
      <c r="O909" s="182"/>
    </row>
    <row r="910" customFormat="false" ht="12.75" hidden="false" customHeight="true" outlineLevel="0" collapsed="false">
      <c r="A910" s="190"/>
      <c r="B910" s="191"/>
      <c r="C910" s="197" t="s">
        <v>97</v>
      </c>
      <c r="D910" s="197"/>
      <c r="E910" s="198" t="n">
        <v>18.2</v>
      </c>
      <c r="F910" s="194"/>
      <c r="G910" s="195"/>
      <c r="M910" s="196" t="s">
        <v>97</v>
      </c>
      <c r="O910" s="182"/>
    </row>
    <row r="911" customFormat="false" ht="12.75" hidden="false" customHeight="true" outlineLevel="0" collapsed="false">
      <c r="A911" s="190"/>
      <c r="B911" s="191"/>
      <c r="C911" s="192" t="s">
        <v>372</v>
      </c>
      <c r="D911" s="192"/>
      <c r="E911" s="193" t="n">
        <v>0</v>
      </c>
      <c r="F911" s="194"/>
      <c r="G911" s="195"/>
      <c r="M911" s="196" t="s">
        <v>372</v>
      </c>
      <c r="O911" s="182"/>
    </row>
    <row r="912" customFormat="false" ht="12.75" hidden="false" customHeight="true" outlineLevel="0" collapsed="false">
      <c r="A912" s="190"/>
      <c r="B912" s="191"/>
      <c r="C912" s="192" t="s">
        <v>976</v>
      </c>
      <c r="D912" s="192"/>
      <c r="E912" s="193" t="n">
        <v>1.6101</v>
      </c>
      <c r="F912" s="194"/>
      <c r="G912" s="195"/>
      <c r="M912" s="196" t="s">
        <v>976</v>
      </c>
      <c r="O912" s="182"/>
    </row>
    <row r="913" customFormat="false" ht="12.75" hidden="false" customHeight="true" outlineLevel="0" collapsed="false">
      <c r="A913" s="190"/>
      <c r="B913" s="191"/>
      <c r="C913" s="197" t="s">
        <v>94</v>
      </c>
      <c r="D913" s="197"/>
      <c r="E913" s="198" t="n">
        <v>0</v>
      </c>
      <c r="F913" s="194"/>
      <c r="G913" s="195"/>
      <c r="M913" s="196" t="s">
        <v>94</v>
      </c>
      <c r="O913" s="182"/>
    </row>
    <row r="914" customFormat="false" ht="12.75" hidden="false" customHeight="true" outlineLevel="0" collapsed="false">
      <c r="A914" s="190"/>
      <c r="B914" s="191"/>
      <c r="C914" s="197" t="s">
        <v>977</v>
      </c>
      <c r="D914" s="197"/>
      <c r="E914" s="198" t="n">
        <v>7.5</v>
      </c>
      <c r="F914" s="194"/>
      <c r="G914" s="195"/>
      <c r="M914" s="196" t="s">
        <v>977</v>
      </c>
      <c r="O914" s="182"/>
    </row>
    <row r="915" customFormat="false" ht="12.75" hidden="false" customHeight="true" outlineLevel="0" collapsed="false">
      <c r="A915" s="190"/>
      <c r="B915" s="191"/>
      <c r="C915" s="197" t="s">
        <v>978</v>
      </c>
      <c r="D915" s="197"/>
      <c r="E915" s="198" t="n">
        <v>10.39</v>
      </c>
      <c r="F915" s="194"/>
      <c r="G915" s="195"/>
      <c r="M915" s="196" t="s">
        <v>978</v>
      </c>
      <c r="O915" s="182"/>
    </row>
    <row r="916" customFormat="false" ht="12.75" hidden="false" customHeight="true" outlineLevel="0" collapsed="false">
      <c r="A916" s="190"/>
      <c r="B916" s="191"/>
      <c r="C916" s="197" t="s">
        <v>97</v>
      </c>
      <c r="D916" s="197"/>
      <c r="E916" s="198" t="n">
        <v>17.89</v>
      </c>
      <c r="F916" s="194"/>
      <c r="G916" s="195"/>
      <c r="M916" s="196" t="s">
        <v>97</v>
      </c>
      <c r="O916" s="182"/>
    </row>
    <row r="917" customFormat="false" ht="12.75" hidden="false" customHeight="true" outlineLevel="0" collapsed="false">
      <c r="A917" s="190"/>
      <c r="B917" s="191"/>
      <c r="C917" s="192" t="s">
        <v>979</v>
      </c>
      <c r="D917" s="192"/>
      <c r="E917" s="193" t="n">
        <v>0.4914</v>
      </c>
      <c r="F917" s="194"/>
      <c r="G917" s="195"/>
      <c r="M917" s="196" t="s">
        <v>979</v>
      </c>
      <c r="O917" s="182"/>
    </row>
    <row r="918" customFormat="false" ht="12.75" hidden="false" customHeight="true" outlineLevel="0" collapsed="false">
      <c r="A918" s="190"/>
      <c r="B918" s="191"/>
      <c r="C918" s="197" t="s">
        <v>94</v>
      </c>
      <c r="D918" s="197"/>
      <c r="E918" s="198" t="n">
        <v>0</v>
      </c>
      <c r="F918" s="194"/>
      <c r="G918" s="195"/>
      <c r="M918" s="196" t="s">
        <v>94</v>
      </c>
      <c r="O918" s="182"/>
    </row>
    <row r="919" customFormat="false" ht="12.75" hidden="false" customHeight="true" outlineLevel="0" collapsed="false">
      <c r="A919" s="190"/>
      <c r="B919" s="191"/>
      <c r="C919" s="197" t="s">
        <v>980</v>
      </c>
      <c r="D919" s="197"/>
      <c r="E919" s="198" t="n">
        <v>7.02</v>
      </c>
      <c r="F919" s="194"/>
      <c r="G919" s="195"/>
      <c r="M919" s="196" t="s">
        <v>980</v>
      </c>
      <c r="O919" s="182"/>
    </row>
    <row r="920" customFormat="false" ht="12.75" hidden="false" customHeight="true" outlineLevel="0" collapsed="false">
      <c r="A920" s="190"/>
      <c r="B920" s="191"/>
      <c r="C920" s="197" t="s">
        <v>97</v>
      </c>
      <c r="D920" s="197"/>
      <c r="E920" s="198" t="n">
        <v>7.02</v>
      </c>
      <c r="F920" s="194"/>
      <c r="G920" s="195"/>
      <c r="M920" s="196" t="s">
        <v>97</v>
      </c>
      <c r="O920" s="182"/>
    </row>
    <row r="921" customFormat="false" ht="12.75" hidden="false" customHeight="true" outlineLevel="0" collapsed="false">
      <c r="A921" s="190"/>
      <c r="B921" s="191"/>
      <c r="C921" s="192" t="s">
        <v>981</v>
      </c>
      <c r="D921" s="192"/>
      <c r="E921" s="193" t="n">
        <v>1.1515</v>
      </c>
      <c r="F921" s="194"/>
      <c r="G921" s="195"/>
      <c r="M921" s="196" t="s">
        <v>981</v>
      </c>
      <c r="O921" s="182"/>
    </row>
    <row r="922" customFormat="false" ht="12.75" hidden="false" customHeight="true" outlineLevel="0" collapsed="false">
      <c r="A922" s="190"/>
      <c r="B922" s="191"/>
      <c r="C922" s="197" t="s">
        <v>94</v>
      </c>
      <c r="D922" s="197"/>
      <c r="E922" s="198" t="n">
        <v>0</v>
      </c>
      <c r="F922" s="194"/>
      <c r="G922" s="195"/>
      <c r="M922" s="196" t="s">
        <v>94</v>
      </c>
      <c r="O922" s="182"/>
    </row>
    <row r="923" customFormat="false" ht="12.75" hidden="false" customHeight="true" outlineLevel="0" collapsed="false">
      <c r="A923" s="190"/>
      <c r="B923" s="191"/>
      <c r="C923" s="197" t="s">
        <v>982</v>
      </c>
      <c r="D923" s="197"/>
      <c r="E923" s="198" t="n">
        <v>7.26</v>
      </c>
      <c r="F923" s="194"/>
      <c r="G923" s="195"/>
      <c r="M923" s="196" t="s">
        <v>982</v>
      </c>
      <c r="O923" s="182"/>
    </row>
    <row r="924" customFormat="false" ht="12.75" hidden="false" customHeight="true" outlineLevel="0" collapsed="false">
      <c r="A924" s="190"/>
      <c r="B924" s="191"/>
      <c r="C924" s="197" t="s">
        <v>983</v>
      </c>
      <c r="D924" s="197"/>
      <c r="E924" s="198" t="n">
        <v>9.19</v>
      </c>
      <c r="F924" s="194"/>
      <c r="G924" s="195"/>
      <c r="M924" s="196" t="s">
        <v>983</v>
      </c>
      <c r="O924" s="182"/>
    </row>
    <row r="925" customFormat="false" ht="12.75" hidden="false" customHeight="true" outlineLevel="0" collapsed="false">
      <c r="A925" s="190"/>
      <c r="B925" s="191"/>
      <c r="C925" s="197" t="s">
        <v>97</v>
      </c>
      <c r="D925" s="197"/>
      <c r="E925" s="198" t="n">
        <v>16.45</v>
      </c>
      <c r="F925" s="194"/>
      <c r="G925" s="195"/>
      <c r="M925" s="196" t="s">
        <v>97</v>
      </c>
      <c r="O925" s="182"/>
    </row>
    <row r="926" customFormat="false" ht="12.75" hidden="false" customHeight="true" outlineLevel="0" collapsed="false">
      <c r="A926" s="190"/>
      <c r="B926" s="191"/>
      <c r="C926" s="192" t="s">
        <v>984</v>
      </c>
      <c r="D926" s="192"/>
      <c r="E926" s="193" t="n">
        <v>2.735</v>
      </c>
      <c r="F926" s="194"/>
      <c r="G926" s="195"/>
      <c r="M926" s="196" t="s">
        <v>984</v>
      </c>
      <c r="O926" s="182"/>
    </row>
    <row r="927" customFormat="false" ht="12.75" hidden="false" customHeight="true" outlineLevel="0" collapsed="false">
      <c r="A927" s="190"/>
      <c r="B927" s="191"/>
      <c r="C927" s="197" t="s">
        <v>94</v>
      </c>
      <c r="D927" s="197"/>
      <c r="E927" s="198" t="n">
        <v>0</v>
      </c>
      <c r="F927" s="194"/>
      <c r="G927" s="195"/>
      <c r="M927" s="196" t="s">
        <v>94</v>
      </c>
      <c r="O927" s="182"/>
    </row>
    <row r="928" customFormat="false" ht="12.75" hidden="false" customHeight="true" outlineLevel="0" collapsed="false">
      <c r="A928" s="190"/>
      <c r="B928" s="191"/>
      <c r="C928" s="197" t="s">
        <v>985</v>
      </c>
      <c r="D928" s="197"/>
      <c r="E928" s="198" t="n">
        <v>54.7</v>
      </c>
      <c r="F928" s="194"/>
      <c r="G928" s="195"/>
      <c r="M928" s="196" t="s">
        <v>985</v>
      </c>
      <c r="O928" s="182"/>
    </row>
    <row r="929" customFormat="false" ht="12.75" hidden="false" customHeight="true" outlineLevel="0" collapsed="false">
      <c r="A929" s="190"/>
      <c r="B929" s="191"/>
      <c r="C929" s="197" t="s">
        <v>188</v>
      </c>
      <c r="D929" s="197"/>
      <c r="E929" s="198" t="n">
        <v>0</v>
      </c>
      <c r="F929" s="194"/>
      <c r="G929" s="195"/>
      <c r="M929" s="196" t="n">
        <v>0</v>
      </c>
      <c r="O929" s="182"/>
    </row>
    <row r="930" customFormat="false" ht="12.75" hidden="false" customHeight="true" outlineLevel="0" collapsed="false">
      <c r="A930" s="190"/>
      <c r="B930" s="191"/>
      <c r="C930" s="197" t="s">
        <v>97</v>
      </c>
      <c r="D930" s="197"/>
      <c r="E930" s="198" t="n">
        <v>54.7</v>
      </c>
      <c r="F930" s="194"/>
      <c r="G930" s="195"/>
      <c r="M930" s="196" t="s">
        <v>97</v>
      </c>
      <c r="O930" s="182"/>
    </row>
    <row r="931" customFormat="false" ht="12.75" hidden="false" customHeight="false" outlineLevel="0" collapsed="false">
      <c r="A931" s="183" t="n">
        <v>160</v>
      </c>
      <c r="B931" s="184" t="s">
        <v>986</v>
      </c>
      <c r="C931" s="185" t="s">
        <v>987</v>
      </c>
      <c r="D931" s="186" t="s">
        <v>93</v>
      </c>
      <c r="E931" s="187" t="n">
        <v>1.4448</v>
      </c>
      <c r="F931" s="187" t="n">
        <v>0</v>
      </c>
      <c r="G931" s="188" t="n">
        <f aca="false">E931*F931</f>
        <v>0</v>
      </c>
      <c r="O931" s="182" t="n">
        <v>2</v>
      </c>
      <c r="AA931" s="154" t="n">
        <v>1</v>
      </c>
      <c r="AB931" s="154" t="n">
        <v>1</v>
      </c>
      <c r="AC931" s="154" t="n">
        <v>1</v>
      </c>
      <c r="AZ931" s="154" t="n">
        <v>1</v>
      </c>
      <c r="BA931" s="154" t="n">
        <f aca="false">IF(AZ931=1,G931,0)</f>
        <v>0</v>
      </c>
      <c r="BB931" s="154" t="n">
        <f aca="false">IF(AZ931=2,G931,0)</f>
        <v>0</v>
      </c>
      <c r="BC931" s="154" t="n">
        <f aca="false">IF(AZ931=3,G931,0)</f>
        <v>0</v>
      </c>
      <c r="BD931" s="154" t="n">
        <f aca="false">IF(AZ931=4,G931,0)</f>
        <v>0</v>
      </c>
      <c r="BE931" s="154" t="n">
        <f aca="false">IF(AZ931=5,G931,0)</f>
        <v>0</v>
      </c>
      <c r="CA931" s="189" t="n">
        <v>1</v>
      </c>
      <c r="CB931" s="189" t="n">
        <v>1</v>
      </c>
      <c r="CZ931" s="154" t="n">
        <v>0</v>
      </c>
    </row>
    <row r="932" customFormat="false" ht="12.75" hidden="false" customHeight="true" outlineLevel="0" collapsed="false">
      <c r="A932" s="190"/>
      <c r="B932" s="191"/>
      <c r="C932" s="192" t="s">
        <v>988</v>
      </c>
      <c r="D932" s="192"/>
      <c r="E932" s="193" t="n">
        <v>1.4448</v>
      </c>
      <c r="F932" s="194"/>
      <c r="G932" s="195"/>
      <c r="M932" s="196" t="s">
        <v>988</v>
      </c>
      <c r="O932" s="182"/>
    </row>
    <row r="933" customFormat="false" ht="12.75" hidden="false" customHeight="false" outlineLevel="0" collapsed="false">
      <c r="A933" s="183" t="n">
        <v>161</v>
      </c>
      <c r="B933" s="184" t="s">
        <v>989</v>
      </c>
      <c r="C933" s="185" t="s">
        <v>990</v>
      </c>
      <c r="D933" s="186" t="s">
        <v>86</v>
      </c>
      <c r="E933" s="187" t="n">
        <v>40.55</v>
      </c>
      <c r="F933" s="187" t="n">
        <v>0</v>
      </c>
      <c r="G933" s="188" t="n">
        <f aca="false">E933*F933</f>
        <v>0</v>
      </c>
      <c r="O933" s="182" t="n">
        <v>2</v>
      </c>
      <c r="AA933" s="154" t="n">
        <v>1</v>
      </c>
      <c r="AB933" s="154" t="n">
        <v>1</v>
      </c>
      <c r="AC933" s="154" t="n">
        <v>1</v>
      </c>
      <c r="AZ933" s="154" t="n">
        <v>1</v>
      </c>
      <c r="BA933" s="154" t="n">
        <f aca="false">IF(AZ933=1,G933,0)</f>
        <v>0</v>
      </c>
      <c r="BB933" s="154" t="n">
        <f aca="false">IF(AZ933=2,G933,0)</f>
        <v>0</v>
      </c>
      <c r="BC933" s="154" t="n">
        <f aca="false">IF(AZ933=3,G933,0)</f>
        <v>0</v>
      </c>
      <c r="BD933" s="154" t="n">
        <f aca="false">IF(AZ933=4,G933,0)</f>
        <v>0</v>
      </c>
      <c r="BE933" s="154" t="n">
        <f aca="false">IF(AZ933=5,G933,0)</f>
        <v>0</v>
      </c>
      <c r="CA933" s="189" t="n">
        <v>1</v>
      </c>
      <c r="CB933" s="189" t="n">
        <v>1</v>
      </c>
      <c r="CZ933" s="154" t="n">
        <v>0</v>
      </c>
    </row>
    <row r="934" customFormat="false" ht="12.75" hidden="false" customHeight="true" outlineLevel="0" collapsed="false">
      <c r="A934" s="190"/>
      <c r="B934" s="191"/>
      <c r="C934" s="197" t="s">
        <v>94</v>
      </c>
      <c r="D934" s="197"/>
      <c r="E934" s="198" t="n">
        <v>0</v>
      </c>
      <c r="F934" s="194"/>
      <c r="G934" s="195"/>
      <c r="M934" s="196" t="s">
        <v>94</v>
      </c>
      <c r="O934" s="182"/>
    </row>
    <row r="935" customFormat="false" ht="12.75" hidden="false" customHeight="true" outlineLevel="0" collapsed="false">
      <c r="A935" s="190"/>
      <c r="B935" s="191"/>
      <c r="C935" s="197" t="s">
        <v>940</v>
      </c>
      <c r="D935" s="197"/>
      <c r="E935" s="198" t="n">
        <v>10.36</v>
      </c>
      <c r="F935" s="194"/>
      <c r="G935" s="195"/>
      <c r="M935" s="196" t="s">
        <v>940</v>
      </c>
      <c r="O935" s="182"/>
    </row>
    <row r="936" customFormat="false" ht="12.75" hidden="false" customHeight="true" outlineLevel="0" collapsed="false">
      <c r="A936" s="190"/>
      <c r="B936" s="191"/>
      <c r="C936" s="197" t="s">
        <v>973</v>
      </c>
      <c r="D936" s="197"/>
      <c r="E936" s="198" t="n">
        <v>6.72</v>
      </c>
      <c r="F936" s="194"/>
      <c r="G936" s="195"/>
      <c r="M936" s="196" t="s">
        <v>973</v>
      </c>
      <c r="O936" s="182"/>
    </row>
    <row r="937" customFormat="false" ht="12.75" hidden="false" customHeight="true" outlineLevel="0" collapsed="false">
      <c r="A937" s="190"/>
      <c r="B937" s="191"/>
      <c r="C937" s="197" t="s">
        <v>991</v>
      </c>
      <c r="D937" s="197"/>
      <c r="E937" s="198" t="n">
        <v>7.26</v>
      </c>
      <c r="F937" s="194"/>
      <c r="G937" s="195"/>
      <c r="M937" s="196" t="s">
        <v>991</v>
      </c>
      <c r="O937" s="182"/>
    </row>
    <row r="938" customFormat="false" ht="12.75" hidden="false" customHeight="true" outlineLevel="0" collapsed="false">
      <c r="A938" s="190"/>
      <c r="B938" s="191"/>
      <c r="C938" s="197" t="s">
        <v>983</v>
      </c>
      <c r="D938" s="197"/>
      <c r="E938" s="198" t="n">
        <v>9.19</v>
      </c>
      <c r="F938" s="194"/>
      <c r="G938" s="195"/>
      <c r="M938" s="196" t="s">
        <v>983</v>
      </c>
      <c r="O938" s="182"/>
    </row>
    <row r="939" customFormat="false" ht="12.75" hidden="false" customHeight="true" outlineLevel="0" collapsed="false">
      <c r="A939" s="190"/>
      <c r="B939" s="191"/>
      <c r="C939" s="197" t="s">
        <v>992</v>
      </c>
      <c r="D939" s="197"/>
      <c r="E939" s="198" t="n">
        <v>7.02</v>
      </c>
      <c r="F939" s="194"/>
      <c r="G939" s="195"/>
      <c r="M939" s="196" t="s">
        <v>992</v>
      </c>
      <c r="O939" s="182"/>
    </row>
    <row r="940" customFormat="false" ht="12.75" hidden="false" customHeight="true" outlineLevel="0" collapsed="false">
      <c r="A940" s="190"/>
      <c r="B940" s="191"/>
      <c r="C940" s="197" t="s">
        <v>97</v>
      </c>
      <c r="D940" s="197"/>
      <c r="E940" s="198" t="n">
        <v>40.55</v>
      </c>
      <c r="F940" s="194"/>
      <c r="G940" s="195"/>
      <c r="M940" s="196" t="s">
        <v>97</v>
      </c>
      <c r="O940" s="182"/>
    </row>
    <row r="941" customFormat="false" ht="12.75" hidden="false" customHeight="true" outlineLevel="0" collapsed="false">
      <c r="A941" s="190"/>
      <c r="B941" s="191"/>
      <c r="C941" s="192" t="s">
        <v>993</v>
      </c>
      <c r="D941" s="192"/>
      <c r="E941" s="193" t="n">
        <v>40.55</v>
      </c>
      <c r="F941" s="194"/>
      <c r="G941" s="195"/>
      <c r="M941" s="196" t="s">
        <v>993</v>
      </c>
      <c r="O941" s="182"/>
    </row>
    <row r="942" customFormat="false" ht="12.75" hidden="false" customHeight="false" outlineLevel="0" collapsed="false">
      <c r="A942" s="183" t="n">
        <v>162</v>
      </c>
      <c r="B942" s="184" t="s">
        <v>994</v>
      </c>
      <c r="C942" s="185" t="s">
        <v>995</v>
      </c>
      <c r="D942" s="186" t="s">
        <v>86</v>
      </c>
      <c r="E942" s="187" t="n">
        <v>93.925</v>
      </c>
      <c r="F942" s="187" t="n">
        <v>0</v>
      </c>
      <c r="G942" s="188" t="n">
        <f aca="false">E942*F942</f>
        <v>0</v>
      </c>
      <c r="O942" s="182" t="n">
        <v>2</v>
      </c>
      <c r="AA942" s="154" t="n">
        <v>1</v>
      </c>
      <c r="AB942" s="154" t="n">
        <v>1</v>
      </c>
      <c r="AC942" s="154" t="n">
        <v>1</v>
      </c>
      <c r="AZ942" s="154" t="n">
        <v>1</v>
      </c>
      <c r="BA942" s="154" t="n">
        <f aca="false">IF(AZ942=1,G942,0)</f>
        <v>0</v>
      </c>
      <c r="BB942" s="154" t="n">
        <f aca="false">IF(AZ942=2,G942,0)</f>
        <v>0</v>
      </c>
      <c r="BC942" s="154" t="n">
        <f aca="false">IF(AZ942=3,G942,0)</f>
        <v>0</v>
      </c>
      <c r="BD942" s="154" t="n">
        <f aca="false">IF(AZ942=4,G942,0)</f>
        <v>0</v>
      </c>
      <c r="BE942" s="154" t="n">
        <f aca="false">IF(AZ942=5,G942,0)</f>
        <v>0</v>
      </c>
      <c r="CA942" s="189" t="n">
        <v>1</v>
      </c>
      <c r="CB942" s="189" t="n">
        <v>1</v>
      </c>
      <c r="CZ942" s="154" t="n">
        <v>0</v>
      </c>
    </row>
    <row r="943" customFormat="false" ht="12.75" hidden="false" customHeight="true" outlineLevel="0" collapsed="false">
      <c r="A943" s="190"/>
      <c r="B943" s="191"/>
      <c r="C943" s="192" t="s">
        <v>369</v>
      </c>
      <c r="D943" s="192"/>
      <c r="E943" s="193" t="n">
        <v>0</v>
      </c>
      <c r="F943" s="194"/>
      <c r="G943" s="195"/>
      <c r="M943" s="196" t="s">
        <v>369</v>
      </c>
      <c r="O943" s="182"/>
    </row>
    <row r="944" customFormat="false" ht="12.75" hidden="false" customHeight="true" outlineLevel="0" collapsed="false">
      <c r="A944" s="190"/>
      <c r="B944" s="191"/>
      <c r="C944" s="192" t="s">
        <v>959</v>
      </c>
      <c r="D944" s="192"/>
      <c r="E944" s="193" t="n">
        <v>1.31</v>
      </c>
      <c r="F944" s="194"/>
      <c r="G944" s="195"/>
      <c r="M944" s="196" t="s">
        <v>959</v>
      </c>
      <c r="O944" s="182"/>
    </row>
    <row r="945" customFormat="false" ht="12.75" hidden="false" customHeight="true" outlineLevel="0" collapsed="false">
      <c r="A945" s="190"/>
      <c r="B945" s="191"/>
      <c r="C945" s="192" t="s">
        <v>960</v>
      </c>
      <c r="D945" s="192"/>
      <c r="E945" s="193" t="n">
        <v>3.36</v>
      </c>
      <c r="F945" s="194"/>
      <c r="G945" s="195"/>
      <c r="M945" s="196" t="s">
        <v>960</v>
      </c>
      <c r="O945" s="182"/>
    </row>
    <row r="946" customFormat="false" ht="12.75" hidden="false" customHeight="true" outlineLevel="0" collapsed="false">
      <c r="A946" s="190"/>
      <c r="B946" s="191"/>
      <c r="C946" s="192" t="s">
        <v>961</v>
      </c>
      <c r="D946" s="192"/>
      <c r="E946" s="193" t="n">
        <v>1.26</v>
      </c>
      <c r="F946" s="194"/>
      <c r="G946" s="195"/>
      <c r="M946" s="196" t="s">
        <v>961</v>
      </c>
      <c r="O946" s="182"/>
    </row>
    <row r="947" customFormat="false" ht="12.75" hidden="false" customHeight="true" outlineLevel="0" collapsed="false">
      <c r="A947" s="190"/>
      <c r="B947" s="191"/>
      <c r="C947" s="192" t="s">
        <v>962</v>
      </c>
      <c r="D947" s="192"/>
      <c r="E947" s="193" t="n">
        <v>2.4</v>
      </c>
      <c r="F947" s="194"/>
      <c r="G947" s="195"/>
      <c r="M947" s="196" t="s">
        <v>962</v>
      </c>
      <c r="O947" s="182"/>
    </row>
    <row r="948" customFormat="false" ht="12.75" hidden="false" customHeight="true" outlineLevel="0" collapsed="false">
      <c r="A948" s="190"/>
      <c r="B948" s="191"/>
      <c r="C948" s="192" t="s">
        <v>963</v>
      </c>
      <c r="D948" s="192"/>
      <c r="E948" s="193" t="n">
        <v>1.21</v>
      </c>
      <c r="F948" s="194"/>
      <c r="G948" s="195"/>
      <c r="M948" s="196" t="s">
        <v>963</v>
      </c>
      <c r="O948" s="182"/>
    </row>
    <row r="949" customFormat="false" ht="12.75" hidden="false" customHeight="true" outlineLevel="0" collapsed="false">
      <c r="A949" s="190"/>
      <c r="B949" s="191"/>
      <c r="C949" s="192" t="s">
        <v>964</v>
      </c>
      <c r="D949" s="192"/>
      <c r="E949" s="193" t="n">
        <v>2.66</v>
      </c>
      <c r="F949" s="194"/>
      <c r="G949" s="195"/>
      <c r="M949" s="196" t="s">
        <v>964</v>
      </c>
      <c r="O949" s="182"/>
    </row>
    <row r="950" customFormat="false" ht="12.75" hidden="false" customHeight="true" outlineLevel="0" collapsed="false">
      <c r="A950" s="190"/>
      <c r="B950" s="191"/>
      <c r="C950" s="192" t="s">
        <v>965</v>
      </c>
      <c r="D950" s="192"/>
      <c r="E950" s="193" t="n">
        <v>17.535</v>
      </c>
      <c r="F950" s="194"/>
      <c r="G950" s="195"/>
      <c r="M950" s="196" t="s">
        <v>965</v>
      </c>
      <c r="O950" s="182"/>
    </row>
    <row r="951" customFormat="false" ht="12.75" hidden="false" customHeight="true" outlineLevel="0" collapsed="false">
      <c r="A951" s="190"/>
      <c r="B951" s="191"/>
      <c r="C951" s="192" t="s">
        <v>966</v>
      </c>
      <c r="D951" s="192"/>
      <c r="E951" s="193" t="n">
        <v>9.695</v>
      </c>
      <c r="F951" s="194"/>
      <c r="G951" s="195"/>
      <c r="M951" s="196" t="s">
        <v>966</v>
      </c>
      <c r="O951" s="182"/>
    </row>
    <row r="952" customFormat="false" ht="12.75" hidden="false" customHeight="true" outlineLevel="0" collapsed="false">
      <c r="A952" s="190"/>
      <c r="B952" s="191"/>
      <c r="C952" s="192" t="s">
        <v>967</v>
      </c>
      <c r="D952" s="192"/>
      <c r="E952" s="193" t="n">
        <v>1.78</v>
      </c>
      <c r="F952" s="194"/>
      <c r="G952" s="195"/>
      <c r="M952" s="196" t="s">
        <v>967</v>
      </c>
      <c r="O952" s="182"/>
    </row>
    <row r="953" customFormat="false" ht="12.75" hidden="false" customHeight="true" outlineLevel="0" collapsed="false">
      <c r="A953" s="190"/>
      <c r="B953" s="191"/>
      <c r="C953" s="192" t="s">
        <v>968</v>
      </c>
      <c r="D953" s="192"/>
      <c r="E953" s="193" t="n">
        <v>3.755</v>
      </c>
      <c r="F953" s="194"/>
      <c r="G953" s="195"/>
      <c r="M953" s="196" t="s">
        <v>968</v>
      </c>
      <c r="O953" s="182"/>
    </row>
    <row r="954" customFormat="false" ht="12.75" hidden="false" customHeight="true" outlineLevel="0" collapsed="false">
      <c r="A954" s="190"/>
      <c r="B954" s="191"/>
      <c r="C954" s="192" t="s">
        <v>969</v>
      </c>
      <c r="D954" s="192"/>
      <c r="E954" s="193" t="n">
        <v>2.82</v>
      </c>
      <c r="F954" s="194"/>
      <c r="G954" s="195"/>
      <c r="M954" s="196" t="s">
        <v>969</v>
      </c>
      <c r="O954" s="182"/>
    </row>
    <row r="955" customFormat="false" ht="12.75" hidden="false" customHeight="true" outlineLevel="0" collapsed="false">
      <c r="A955" s="190"/>
      <c r="B955" s="191"/>
      <c r="C955" s="192" t="s">
        <v>970</v>
      </c>
      <c r="D955" s="192"/>
      <c r="E955" s="193" t="n">
        <v>4.93</v>
      </c>
      <c r="F955" s="194"/>
      <c r="G955" s="195"/>
      <c r="M955" s="196" t="s">
        <v>970</v>
      </c>
      <c r="O955" s="182"/>
    </row>
    <row r="956" customFormat="false" ht="12.75" hidden="false" customHeight="true" outlineLevel="0" collapsed="false">
      <c r="A956" s="190"/>
      <c r="B956" s="191"/>
      <c r="C956" s="192" t="s">
        <v>971</v>
      </c>
      <c r="D956" s="192"/>
      <c r="E956" s="193" t="n">
        <v>4.07</v>
      </c>
      <c r="F956" s="194"/>
      <c r="G956" s="195"/>
      <c r="M956" s="196" t="s">
        <v>971</v>
      </c>
      <c r="O956" s="182"/>
    </row>
    <row r="957" customFormat="false" ht="12.75" hidden="false" customHeight="true" outlineLevel="0" collapsed="false">
      <c r="A957" s="190"/>
      <c r="B957" s="191"/>
      <c r="C957" s="192" t="s">
        <v>941</v>
      </c>
      <c r="D957" s="192"/>
      <c r="E957" s="193" t="n">
        <v>1.77</v>
      </c>
      <c r="F957" s="194"/>
      <c r="G957" s="195"/>
      <c r="M957" s="196" t="s">
        <v>941</v>
      </c>
      <c r="O957" s="182"/>
    </row>
    <row r="958" customFormat="false" ht="12.75" hidden="false" customHeight="true" outlineLevel="0" collapsed="false">
      <c r="A958" s="190"/>
      <c r="B958" s="191"/>
      <c r="C958" s="192" t="s">
        <v>942</v>
      </c>
      <c r="D958" s="192"/>
      <c r="E958" s="193" t="n">
        <v>2.86</v>
      </c>
      <c r="F958" s="194"/>
      <c r="G958" s="195"/>
      <c r="M958" s="196" t="s">
        <v>942</v>
      </c>
      <c r="O958" s="182"/>
    </row>
    <row r="959" customFormat="false" ht="12.75" hidden="false" customHeight="true" outlineLevel="0" collapsed="false">
      <c r="A959" s="190"/>
      <c r="B959" s="191"/>
      <c r="C959" s="192" t="s">
        <v>943</v>
      </c>
      <c r="D959" s="192"/>
      <c r="E959" s="193" t="n">
        <v>0.79</v>
      </c>
      <c r="F959" s="194"/>
      <c r="G959" s="195"/>
      <c r="M959" s="196" t="s">
        <v>943</v>
      </c>
      <c r="O959" s="182"/>
    </row>
    <row r="960" customFormat="false" ht="12.75" hidden="false" customHeight="true" outlineLevel="0" collapsed="false">
      <c r="A960" s="190"/>
      <c r="B960" s="191"/>
      <c r="C960" s="192" t="s">
        <v>944</v>
      </c>
      <c r="D960" s="192"/>
      <c r="E960" s="193" t="n">
        <v>1.28</v>
      </c>
      <c r="F960" s="194"/>
      <c r="G960" s="195"/>
      <c r="M960" s="196" t="s">
        <v>944</v>
      </c>
      <c r="O960" s="182"/>
    </row>
    <row r="961" customFormat="false" ht="12.75" hidden="false" customHeight="true" outlineLevel="0" collapsed="false">
      <c r="A961" s="190"/>
      <c r="B961" s="191"/>
      <c r="C961" s="192" t="s">
        <v>945</v>
      </c>
      <c r="D961" s="192"/>
      <c r="E961" s="193" t="n">
        <v>0.85</v>
      </c>
      <c r="F961" s="194"/>
      <c r="G961" s="195"/>
      <c r="M961" s="196" t="s">
        <v>945</v>
      </c>
      <c r="O961" s="182"/>
    </row>
    <row r="962" customFormat="false" ht="12.75" hidden="false" customHeight="true" outlineLevel="0" collapsed="false">
      <c r="A962" s="190"/>
      <c r="B962" s="191"/>
      <c r="C962" s="192" t="s">
        <v>946</v>
      </c>
      <c r="D962" s="192"/>
      <c r="E962" s="193" t="n">
        <v>1.38</v>
      </c>
      <c r="F962" s="194"/>
      <c r="G962" s="195"/>
      <c r="M962" s="196" t="s">
        <v>946</v>
      </c>
      <c r="O962" s="182"/>
    </row>
    <row r="963" customFormat="false" ht="12.75" hidden="false" customHeight="true" outlineLevel="0" collapsed="false">
      <c r="A963" s="190"/>
      <c r="B963" s="191"/>
      <c r="C963" s="192" t="s">
        <v>372</v>
      </c>
      <c r="D963" s="192"/>
      <c r="E963" s="193" t="n">
        <v>0</v>
      </c>
      <c r="F963" s="194"/>
      <c r="G963" s="195"/>
      <c r="M963" s="196" t="s">
        <v>372</v>
      </c>
      <c r="O963" s="182"/>
    </row>
    <row r="964" customFormat="false" ht="12.75" hidden="false" customHeight="true" outlineLevel="0" collapsed="false">
      <c r="A964" s="190"/>
      <c r="B964" s="191"/>
      <c r="C964" s="192" t="s">
        <v>996</v>
      </c>
      <c r="D964" s="192"/>
      <c r="E964" s="193" t="n">
        <v>10.32</v>
      </c>
      <c r="F964" s="194"/>
      <c r="G964" s="195"/>
      <c r="M964" s="196" t="s">
        <v>996</v>
      </c>
      <c r="O964" s="182"/>
    </row>
    <row r="965" customFormat="false" ht="12.75" hidden="false" customHeight="true" outlineLevel="0" collapsed="false">
      <c r="A965" s="190"/>
      <c r="B965" s="191"/>
      <c r="C965" s="192" t="s">
        <v>997</v>
      </c>
      <c r="D965" s="192"/>
      <c r="E965" s="193" t="n">
        <v>5.9</v>
      </c>
      <c r="F965" s="194"/>
      <c r="G965" s="195"/>
      <c r="M965" s="196" t="s">
        <v>997</v>
      </c>
      <c r="O965" s="182"/>
    </row>
    <row r="966" customFormat="false" ht="12.75" hidden="false" customHeight="true" outlineLevel="0" collapsed="false">
      <c r="A966" s="190"/>
      <c r="B966" s="191"/>
      <c r="C966" s="192" t="s">
        <v>998</v>
      </c>
      <c r="D966" s="192"/>
      <c r="E966" s="193" t="n">
        <v>1.6</v>
      </c>
      <c r="F966" s="194"/>
      <c r="G966" s="195"/>
      <c r="M966" s="196" t="s">
        <v>998</v>
      </c>
      <c r="O966" s="182"/>
    </row>
    <row r="967" customFormat="false" ht="12.75" hidden="false" customHeight="true" outlineLevel="0" collapsed="false">
      <c r="A967" s="190"/>
      <c r="B967" s="191"/>
      <c r="C967" s="192" t="s">
        <v>999</v>
      </c>
      <c r="D967" s="192"/>
      <c r="E967" s="193" t="n">
        <v>7.87</v>
      </c>
      <c r="F967" s="194"/>
      <c r="G967" s="195"/>
      <c r="M967" s="196" t="s">
        <v>999</v>
      </c>
      <c r="O967" s="182"/>
    </row>
    <row r="968" customFormat="false" ht="12.75" hidden="false" customHeight="true" outlineLevel="0" collapsed="false">
      <c r="A968" s="190"/>
      <c r="B968" s="191"/>
      <c r="C968" s="192" t="s">
        <v>1000</v>
      </c>
      <c r="D968" s="192"/>
      <c r="E968" s="193" t="n">
        <v>1.18</v>
      </c>
      <c r="F968" s="194"/>
      <c r="G968" s="195"/>
      <c r="M968" s="196" t="s">
        <v>1000</v>
      </c>
      <c r="O968" s="182"/>
    </row>
    <row r="969" customFormat="false" ht="12.75" hidden="false" customHeight="true" outlineLevel="0" collapsed="false">
      <c r="A969" s="190"/>
      <c r="B969" s="191"/>
      <c r="C969" s="192" t="s">
        <v>1001</v>
      </c>
      <c r="D969" s="192"/>
      <c r="E969" s="193" t="n">
        <v>1.34</v>
      </c>
      <c r="F969" s="194"/>
      <c r="G969" s="195"/>
      <c r="M969" s="196" t="s">
        <v>1001</v>
      </c>
      <c r="O969" s="182"/>
    </row>
    <row r="970" customFormat="false" ht="12.75" hidden="false" customHeight="false" outlineLevel="0" collapsed="false">
      <c r="A970" s="183" t="n">
        <v>163</v>
      </c>
      <c r="B970" s="184" t="s">
        <v>1002</v>
      </c>
      <c r="C970" s="185" t="s">
        <v>1003</v>
      </c>
      <c r="D970" s="186" t="s">
        <v>93</v>
      </c>
      <c r="E970" s="187" t="n">
        <v>6.1656</v>
      </c>
      <c r="F970" s="187" t="n">
        <v>0</v>
      </c>
      <c r="G970" s="188" t="n">
        <f aca="false">E970*F970</f>
        <v>0</v>
      </c>
      <c r="O970" s="182" t="n">
        <v>2</v>
      </c>
      <c r="AA970" s="154" t="n">
        <v>1</v>
      </c>
      <c r="AB970" s="154" t="n">
        <v>1</v>
      </c>
      <c r="AC970" s="154" t="n">
        <v>1</v>
      </c>
      <c r="AZ970" s="154" t="n">
        <v>1</v>
      </c>
      <c r="BA970" s="154" t="n">
        <f aca="false">IF(AZ970=1,G970,0)</f>
        <v>0</v>
      </c>
      <c r="BB970" s="154" t="n">
        <f aca="false">IF(AZ970=2,G970,0)</f>
        <v>0</v>
      </c>
      <c r="BC970" s="154" t="n">
        <f aca="false">IF(AZ970=3,G970,0)</f>
        <v>0</v>
      </c>
      <c r="BD970" s="154" t="n">
        <f aca="false">IF(AZ970=4,G970,0)</f>
        <v>0</v>
      </c>
      <c r="BE970" s="154" t="n">
        <f aca="false">IF(AZ970=5,G970,0)</f>
        <v>0</v>
      </c>
      <c r="CA970" s="189" t="n">
        <v>1</v>
      </c>
      <c r="CB970" s="189" t="n">
        <v>1</v>
      </c>
      <c r="CZ970" s="154" t="n">
        <v>0</v>
      </c>
    </row>
    <row r="971" customFormat="false" ht="12.75" hidden="false" customHeight="true" outlineLevel="0" collapsed="false">
      <c r="A971" s="190"/>
      <c r="B971" s="191"/>
      <c r="C971" s="192" t="s">
        <v>372</v>
      </c>
      <c r="D971" s="192"/>
      <c r="E971" s="193" t="n">
        <v>0</v>
      </c>
      <c r="F971" s="194"/>
      <c r="G971" s="195"/>
      <c r="M971" s="196" t="s">
        <v>372</v>
      </c>
      <c r="O971" s="182"/>
    </row>
    <row r="972" customFormat="false" ht="12.75" hidden="false" customHeight="true" outlineLevel="0" collapsed="false">
      <c r="A972" s="190"/>
      <c r="B972" s="191"/>
      <c r="C972" s="192" t="s">
        <v>1004</v>
      </c>
      <c r="D972" s="192"/>
      <c r="E972" s="193" t="n">
        <v>1.166</v>
      </c>
      <c r="F972" s="194"/>
      <c r="G972" s="195"/>
      <c r="M972" s="196" t="s">
        <v>1004</v>
      </c>
      <c r="O972" s="182"/>
    </row>
    <row r="973" customFormat="false" ht="12.75" hidden="false" customHeight="true" outlineLevel="0" collapsed="false">
      <c r="A973" s="190"/>
      <c r="B973" s="191"/>
      <c r="C973" s="192" t="s">
        <v>1005</v>
      </c>
      <c r="D973" s="192"/>
      <c r="E973" s="193" t="n">
        <v>0.687</v>
      </c>
      <c r="F973" s="194"/>
      <c r="G973" s="195"/>
      <c r="M973" s="196" t="s">
        <v>1005</v>
      </c>
      <c r="O973" s="182"/>
    </row>
    <row r="974" customFormat="false" ht="12.75" hidden="false" customHeight="true" outlineLevel="0" collapsed="false">
      <c r="A974" s="190"/>
      <c r="B974" s="191"/>
      <c r="C974" s="192" t="s">
        <v>1006</v>
      </c>
      <c r="D974" s="192"/>
      <c r="E974" s="193" t="n">
        <v>1.789</v>
      </c>
      <c r="F974" s="194"/>
      <c r="G974" s="195"/>
      <c r="M974" s="196" t="s">
        <v>1006</v>
      </c>
      <c r="O974" s="182"/>
    </row>
    <row r="975" customFormat="false" ht="22.5" hidden="false" customHeight="true" outlineLevel="0" collapsed="false">
      <c r="A975" s="190"/>
      <c r="B975" s="191"/>
      <c r="C975" s="192" t="s">
        <v>1007</v>
      </c>
      <c r="D975" s="192"/>
      <c r="E975" s="193" t="n">
        <v>2.5236</v>
      </c>
      <c r="F975" s="194"/>
      <c r="G975" s="195"/>
      <c r="M975" s="196" t="s">
        <v>1007</v>
      </c>
      <c r="O975" s="182"/>
    </row>
    <row r="976" customFormat="false" ht="12.75" hidden="false" customHeight="false" outlineLevel="0" collapsed="false">
      <c r="A976" s="183" t="n">
        <v>164</v>
      </c>
      <c r="B976" s="184" t="s">
        <v>1008</v>
      </c>
      <c r="C976" s="185" t="s">
        <v>1009</v>
      </c>
      <c r="D976" s="186" t="s">
        <v>377</v>
      </c>
      <c r="E976" s="187" t="n">
        <v>8.8</v>
      </c>
      <c r="F976" s="187" t="n">
        <v>0</v>
      </c>
      <c r="G976" s="188" t="n">
        <f aca="false">E976*F976</f>
        <v>0</v>
      </c>
      <c r="O976" s="182" t="n">
        <v>2</v>
      </c>
      <c r="AA976" s="154" t="n">
        <v>1</v>
      </c>
      <c r="AB976" s="154" t="n">
        <v>1</v>
      </c>
      <c r="AC976" s="154" t="n">
        <v>1</v>
      </c>
      <c r="AZ976" s="154" t="n">
        <v>1</v>
      </c>
      <c r="BA976" s="154" t="n">
        <f aca="false">IF(AZ976=1,G976,0)</f>
        <v>0</v>
      </c>
      <c r="BB976" s="154" t="n">
        <f aca="false">IF(AZ976=2,G976,0)</f>
        <v>0</v>
      </c>
      <c r="BC976" s="154" t="n">
        <f aca="false">IF(AZ976=3,G976,0)</f>
        <v>0</v>
      </c>
      <c r="BD976" s="154" t="n">
        <f aca="false">IF(AZ976=4,G976,0)</f>
        <v>0</v>
      </c>
      <c r="BE976" s="154" t="n">
        <f aca="false">IF(AZ976=5,G976,0)</f>
        <v>0</v>
      </c>
      <c r="CA976" s="189" t="n">
        <v>1</v>
      </c>
      <c r="CB976" s="189" t="n">
        <v>1</v>
      </c>
      <c r="CZ976" s="154" t="n">
        <v>0</v>
      </c>
    </row>
    <row r="977" customFormat="false" ht="12.75" hidden="false" customHeight="false" outlineLevel="0" collapsed="false">
      <c r="A977" s="183" t="n">
        <v>165</v>
      </c>
      <c r="B977" s="184" t="s">
        <v>1010</v>
      </c>
      <c r="C977" s="185" t="s">
        <v>1011</v>
      </c>
      <c r="D977" s="186" t="s">
        <v>337</v>
      </c>
      <c r="E977" s="187" t="n">
        <v>38</v>
      </c>
      <c r="F977" s="187" t="n">
        <v>0</v>
      </c>
      <c r="G977" s="188" t="n">
        <f aca="false">E977*F977</f>
        <v>0</v>
      </c>
      <c r="O977" s="182" t="n">
        <v>2</v>
      </c>
      <c r="AA977" s="154" t="n">
        <v>1</v>
      </c>
      <c r="AB977" s="154" t="n">
        <v>1</v>
      </c>
      <c r="AC977" s="154" t="n">
        <v>1</v>
      </c>
      <c r="AZ977" s="154" t="n">
        <v>1</v>
      </c>
      <c r="BA977" s="154" t="n">
        <f aca="false">IF(AZ977=1,G977,0)</f>
        <v>0</v>
      </c>
      <c r="BB977" s="154" t="n">
        <f aca="false">IF(AZ977=2,G977,0)</f>
        <v>0</v>
      </c>
      <c r="BC977" s="154" t="n">
        <f aca="false">IF(AZ977=3,G977,0)</f>
        <v>0</v>
      </c>
      <c r="BD977" s="154" t="n">
        <f aca="false">IF(AZ977=4,G977,0)</f>
        <v>0</v>
      </c>
      <c r="BE977" s="154" t="n">
        <f aca="false">IF(AZ977=5,G977,0)</f>
        <v>0</v>
      </c>
      <c r="CA977" s="189" t="n">
        <v>1</v>
      </c>
      <c r="CB977" s="189" t="n">
        <v>1</v>
      </c>
      <c r="CZ977" s="154" t="n">
        <v>0</v>
      </c>
    </row>
    <row r="978" customFormat="false" ht="12.75" hidden="false" customHeight="true" outlineLevel="0" collapsed="false">
      <c r="A978" s="190"/>
      <c r="B978" s="191"/>
      <c r="C978" s="192" t="s">
        <v>1012</v>
      </c>
      <c r="D978" s="192"/>
      <c r="E978" s="193" t="n">
        <v>19</v>
      </c>
      <c r="F978" s="194"/>
      <c r="G978" s="195"/>
      <c r="M978" s="196" t="s">
        <v>1012</v>
      </c>
      <c r="O978" s="182"/>
    </row>
    <row r="979" customFormat="false" ht="12.75" hidden="false" customHeight="true" outlineLevel="0" collapsed="false">
      <c r="A979" s="190"/>
      <c r="B979" s="191"/>
      <c r="C979" s="192" t="s">
        <v>1013</v>
      </c>
      <c r="D979" s="192"/>
      <c r="E979" s="193" t="n">
        <v>19</v>
      </c>
      <c r="F979" s="194"/>
      <c r="G979" s="195"/>
      <c r="M979" s="196" t="s">
        <v>1013</v>
      </c>
      <c r="O979" s="182"/>
    </row>
    <row r="980" customFormat="false" ht="12.75" hidden="false" customHeight="false" outlineLevel="0" collapsed="false">
      <c r="A980" s="183" t="n">
        <v>166</v>
      </c>
      <c r="B980" s="184" t="s">
        <v>1014</v>
      </c>
      <c r="C980" s="185" t="s">
        <v>1015</v>
      </c>
      <c r="D980" s="186" t="s">
        <v>86</v>
      </c>
      <c r="E980" s="187" t="n">
        <v>3.412</v>
      </c>
      <c r="F980" s="187" t="n">
        <v>0</v>
      </c>
      <c r="G980" s="188" t="n">
        <f aca="false">E980*F980</f>
        <v>0</v>
      </c>
      <c r="O980" s="182" t="n">
        <v>2</v>
      </c>
      <c r="AA980" s="154" t="n">
        <v>1</v>
      </c>
      <c r="AB980" s="154" t="n">
        <v>1</v>
      </c>
      <c r="AC980" s="154" t="n">
        <v>1</v>
      </c>
      <c r="AZ980" s="154" t="n">
        <v>1</v>
      </c>
      <c r="BA980" s="154" t="n">
        <f aca="false">IF(AZ980=1,G980,0)</f>
        <v>0</v>
      </c>
      <c r="BB980" s="154" t="n">
        <f aca="false">IF(AZ980=2,G980,0)</f>
        <v>0</v>
      </c>
      <c r="BC980" s="154" t="n">
        <f aca="false">IF(AZ980=3,G980,0)</f>
        <v>0</v>
      </c>
      <c r="BD980" s="154" t="n">
        <f aca="false">IF(AZ980=4,G980,0)</f>
        <v>0</v>
      </c>
      <c r="BE980" s="154" t="n">
        <f aca="false">IF(AZ980=5,G980,0)</f>
        <v>0</v>
      </c>
      <c r="CA980" s="189" t="n">
        <v>1</v>
      </c>
      <c r="CB980" s="189" t="n">
        <v>1</v>
      </c>
      <c r="CZ980" s="154" t="n">
        <v>0.00219</v>
      </c>
    </row>
    <row r="981" customFormat="false" ht="12.75" hidden="false" customHeight="true" outlineLevel="0" collapsed="false">
      <c r="A981" s="190"/>
      <c r="B981" s="191"/>
      <c r="C981" s="192" t="s">
        <v>1016</v>
      </c>
      <c r="D981" s="192"/>
      <c r="E981" s="193" t="n">
        <v>1.402</v>
      </c>
      <c r="F981" s="194"/>
      <c r="G981" s="195"/>
      <c r="M981" s="196" t="s">
        <v>1016</v>
      </c>
      <c r="O981" s="182"/>
    </row>
    <row r="982" customFormat="false" ht="12.75" hidden="false" customHeight="true" outlineLevel="0" collapsed="false">
      <c r="A982" s="190"/>
      <c r="B982" s="191"/>
      <c r="C982" s="192" t="s">
        <v>1017</v>
      </c>
      <c r="D982" s="192"/>
      <c r="E982" s="193" t="n">
        <v>2.01</v>
      </c>
      <c r="F982" s="194"/>
      <c r="G982" s="195"/>
      <c r="M982" s="196" t="s">
        <v>1017</v>
      </c>
      <c r="O982" s="182"/>
    </row>
    <row r="983" customFormat="false" ht="12.75" hidden="false" customHeight="false" outlineLevel="0" collapsed="false">
      <c r="A983" s="183" t="n">
        <v>167</v>
      </c>
      <c r="B983" s="184" t="s">
        <v>1018</v>
      </c>
      <c r="C983" s="185" t="s">
        <v>1019</v>
      </c>
      <c r="D983" s="186" t="s">
        <v>86</v>
      </c>
      <c r="E983" s="187" t="n">
        <v>2.7</v>
      </c>
      <c r="F983" s="187" t="n">
        <v>0</v>
      </c>
      <c r="G983" s="188" t="n">
        <f aca="false">E983*F983</f>
        <v>0</v>
      </c>
      <c r="O983" s="182" t="n">
        <v>2</v>
      </c>
      <c r="AA983" s="154" t="n">
        <v>1</v>
      </c>
      <c r="AB983" s="154" t="n">
        <v>1</v>
      </c>
      <c r="AC983" s="154" t="n">
        <v>1</v>
      </c>
      <c r="AZ983" s="154" t="n">
        <v>1</v>
      </c>
      <c r="BA983" s="154" t="n">
        <f aca="false">IF(AZ983=1,G983,0)</f>
        <v>0</v>
      </c>
      <c r="BB983" s="154" t="n">
        <f aca="false">IF(AZ983=2,G983,0)</f>
        <v>0</v>
      </c>
      <c r="BC983" s="154" t="n">
        <f aca="false">IF(AZ983=3,G983,0)</f>
        <v>0</v>
      </c>
      <c r="BD983" s="154" t="n">
        <f aca="false">IF(AZ983=4,G983,0)</f>
        <v>0</v>
      </c>
      <c r="BE983" s="154" t="n">
        <f aca="false">IF(AZ983=5,G983,0)</f>
        <v>0</v>
      </c>
      <c r="CA983" s="189" t="n">
        <v>1</v>
      </c>
      <c r="CB983" s="189" t="n">
        <v>1</v>
      </c>
      <c r="CZ983" s="154" t="n">
        <v>0.001</v>
      </c>
    </row>
    <row r="984" customFormat="false" ht="12.75" hidden="false" customHeight="true" outlineLevel="0" collapsed="false">
      <c r="A984" s="190"/>
      <c r="B984" s="191"/>
      <c r="C984" s="192" t="s">
        <v>1020</v>
      </c>
      <c r="D984" s="192"/>
      <c r="E984" s="193" t="n">
        <v>2.7</v>
      </c>
      <c r="F984" s="194"/>
      <c r="G984" s="195"/>
      <c r="M984" s="196" t="s">
        <v>1020</v>
      </c>
      <c r="O984" s="182"/>
    </row>
    <row r="985" customFormat="false" ht="12.75" hidden="false" customHeight="false" outlineLevel="0" collapsed="false">
      <c r="A985" s="183" t="n">
        <v>168</v>
      </c>
      <c r="B985" s="184" t="s">
        <v>1021</v>
      </c>
      <c r="C985" s="185" t="s">
        <v>1022</v>
      </c>
      <c r="D985" s="186" t="s">
        <v>86</v>
      </c>
      <c r="E985" s="187" t="n">
        <v>55.9</v>
      </c>
      <c r="F985" s="187" t="n">
        <v>0</v>
      </c>
      <c r="G985" s="188" t="n">
        <f aca="false">E985*F985</f>
        <v>0</v>
      </c>
      <c r="O985" s="182" t="n">
        <v>2</v>
      </c>
      <c r="AA985" s="154" t="n">
        <v>1</v>
      </c>
      <c r="AB985" s="154" t="n">
        <v>1</v>
      </c>
      <c r="AC985" s="154" t="n">
        <v>1</v>
      </c>
      <c r="AZ985" s="154" t="n">
        <v>1</v>
      </c>
      <c r="BA985" s="154" t="n">
        <f aca="false">IF(AZ985=1,G985,0)</f>
        <v>0</v>
      </c>
      <c r="BB985" s="154" t="n">
        <f aca="false">IF(AZ985=2,G985,0)</f>
        <v>0</v>
      </c>
      <c r="BC985" s="154" t="n">
        <f aca="false">IF(AZ985=3,G985,0)</f>
        <v>0</v>
      </c>
      <c r="BD985" s="154" t="n">
        <f aca="false">IF(AZ985=4,G985,0)</f>
        <v>0</v>
      </c>
      <c r="BE985" s="154" t="n">
        <f aca="false">IF(AZ985=5,G985,0)</f>
        <v>0</v>
      </c>
      <c r="CA985" s="189" t="n">
        <v>1</v>
      </c>
      <c r="CB985" s="189" t="n">
        <v>1</v>
      </c>
      <c r="CZ985" s="154" t="n">
        <v>0.00117</v>
      </c>
    </row>
    <row r="986" customFormat="false" ht="12.75" hidden="false" customHeight="true" outlineLevel="0" collapsed="false">
      <c r="A986" s="190"/>
      <c r="B986" s="191"/>
      <c r="C986" s="192" t="s">
        <v>1023</v>
      </c>
      <c r="D986" s="192"/>
      <c r="E986" s="193" t="n">
        <v>28.1</v>
      </c>
      <c r="F986" s="194"/>
      <c r="G986" s="195"/>
      <c r="M986" s="196" t="s">
        <v>1023</v>
      </c>
      <c r="O986" s="182"/>
    </row>
    <row r="987" customFormat="false" ht="12.75" hidden="false" customHeight="true" outlineLevel="0" collapsed="false">
      <c r="A987" s="190"/>
      <c r="B987" s="191"/>
      <c r="C987" s="197" t="s">
        <v>94</v>
      </c>
      <c r="D987" s="197"/>
      <c r="E987" s="198" t="n">
        <v>0</v>
      </c>
      <c r="F987" s="194"/>
      <c r="G987" s="195"/>
      <c r="M987" s="196" t="s">
        <v>94</v>
      </c>
      <c r="O987" s="182"/>
    </row>
    <row r="988" customFormat="false" ht="12.75" hidden="false" customHeight="true" outlineLevel="0" collapsed="false">
      <c r="A988" s="190"/>
      <c r="B988" s="191"/>
      <c r="C988" s="197" t="s">
        <v>1024</v>
      </c>
      <c r="D988" s="197"/>
      <c r="E988" s="198" t="n">
        <v>8.4</v>
      </c>
      <c r="F988" s="194"/>
      <c r="G988" s="195"/>
      <c r="M988" s="196" t="s">
        <v>1024</v>
      </c>
      <c r="O988" s="182"/>
    </row>
    <row r="989" customFormat="false" ht="12.75" hidden="false" customHeight="true" outlineLevel="0" collapsed="false">
      <c r="A989" s="190"/>
      <c r="B989" s="191"/>
      <c r="C989" s="197" t="s">
        <v>1025</v>
      </c>
      <c r="D989" s="197"/>
      <c r="E989" s="198" t="n">
        <v>12.8</v>
      </c>
      <c r="F989" s="194"/>
      <c r="G989" s="195"/>
      <c r="M989" s="196" t="s">
        <v>1025</v>
      </c>
      <c r="O989" s="182"/>
    </row>
    <row r="990" customFormat="false" ht="12.75" hidden="false" customHeight="true" outlineLevel="0" collapsed="false">
      <c r="A990" s="190"/>
      <c r="B990" s="191"/>
      <c r="C990" s="197" t="s">
        <v>1026</v>
      </c>
      <c r="D990" s="197"/>
      <c r="E990" s="198" t="n">
        <v>3.6</v>
      </c>
      <c r="F990" s="194"/>
      <c r="G990" s="195"/>
      <c r="M990" s="196" t="s">
        <v>1026</v>
      </c>
      <c r="O990" s="182"/>
    </row>
    <row r="991" customFormat="false" ht="12.75" hidden="false" customHeight="true" outlineLevel="0" collapsed="false">
      <c r="A991" s="190"/>
      <c r="B991" s="191"/>
      <c r="C991" s="197" t="s">
        <v>1027</v>
      </c>
      <c r="D991" s="197"/>
      <c r="E991" s="198" t="n">
        <v>0.891</v>
      </c>
      <c r="F991" s="194"/>
      <c r="G991" s="195"/>
      <c r="M991" s="196" t="s">
        <v>1027</v>
      </c>
      <c r="O991" s="182"/>
    </row>
    <row r="992" customFormat="false" ht="12.75" hidden="false" customHeight="true" outlineLevel="0" collapsed="false">
      <c r="A992" s="190"/>
      <c r="B992" s="191"/>
      <c r="C992" s="197" t="s">
        <v>1028</v>
      </c>
      <c r="D992" s="197"/>
      <c r="E992" s="198" t="n">
        <v>2.4</v>
      </c>
      <c r="F992" s="194"/>
      <c r="G992" s="195"/>
      <c r="M992" s="196" t="s">
        <v>1028</v>
      </c>
      <c r="O992" s="182"/>
    </row>
    <row r="993" customFormat="false" ht="12.75" hidden="false" customHeight="true" outlineLevel="0" collapsed="false">
      <c r="A993" s="190"/>
      <c r="B993" s="191"/>
      <c r="C993" s="197" t="s">
        <v>97</v>
      </c>
      <c r="D993" s="197"/>
      <c r="E993" s="198" t="n">
        <v>28.091</v>
      </c>
      <c r="F993" s="194"/>
      <c r="G993" s="195"/>
      <c r="M993" s="196" t="s">
        <v>97</v>
      </c>
      <c r="O993" s="182"/>
    </row>
    <row r="994" customFormat="false" ht="12.75" hidden="false" customHeight="true" outlineLevel="0" collapsed="false">
      <c r="A994" s="190"/>
      <c r="B994" s="191"/>
      <c r="C994" s="192" t="s">
        <v>1029</v>
      </c>
      <c r="D994" s="192"/>
      <c r="E994" s="193" t="n">
        <v>27.8</v>
      </c>
      <c r="F994" s="194"/>
      <c r="G994" s="195"/>
      <c r="M994" s="196" t="s">
        <v>1029</v>
      </c>
      <c r="O994" s="182"/>
    </row>
    <row r="995" customFormat="false" ht="12.75" hidden="false" customHeight="true" outlineLevel="0" collapsed="false">
      <c r="A995" s="190"/>
      <c r="B995" s="191"/>
      <c r="C995" s="197" t="s">
        <v>94</v>
      </c>
      <c r="D995" s="197"/>
      <c r="E995" s="198" t="n">
        <v>0</v>
      </c>
      <c r="F995" s="194"/>
      <c r="G995" s="195"/>
      <c r="M995" s="196" t="s">
        <v>94</v>
      </c>
      <c r="O995" s="182"/>
    </row>
    <row r="996" customFormat="false" ht="12.75" hidden="false" customHeight="true" outlineLevel="0" collapsed="false">
      <c r="A996" s="190"/>
      <c r="B996" s="191"/>
      <c r="C996" s="197" t="s">
        <v>1024</v>
      </c>
      <c r="D996" s="197"/>
      <c r="E996" s="198" t="n">
        <v>8.4</v>
      </c>
      <c r="F996" s="194"/>
      <c r="G996" s="195"/>
      <c r="M996" s="196" t="s">
        <v>1024</v>
      </c>
      <c r="O996" s="182"/>
    </row>
    <row r="997" customFormat="false" ht="12.75" hidden="false" customHeight="true" outlineLevel="0" collapsed="false">
      <c r="A997" s="190"/>
      <c r="B997" s="191"/>
      <c r="C997" s="197" t="s">
        <v>1030</v>
      </c>
      <c r="D997" s="197"/>
      <c r="E997" s="198" t="n">
        <v>17.6</v>
      </c>
      <c r="F997" s="194"/>
      <c r="G997" s="195"/>
      <c r="M997" s="196" t="s">
        <v>1030</v>
      </c>
      <c r="O997" s="182"/>
    </row>
    <row r="998" customFormat="false" ht="12.75" hidden="false" customHeight="true" outlineLevel="0" collapsed="false">
      <c r="A998" s="190"/>
      <c r="B998" s="191"/>
      <c r="C998" s="197" t="s">
        <v>1031</v>
      </c>
      <c r="D998" s="197"/>
      <c r="E998" s="198" t="n">
        <v>1.8</v>
      </c>
      <c r="F998" s="194"/>
      <c r="G998" s="195"/>
      <c r="M998" s="196" t="s">
        <v>1031</v>
      </c>
      <c r="O998" s="182"/>
    </row>
    <row r="999" customFormat="false" ht="12.75" hidden="false" customHeight="true" outlineLevel="0" collapsed="false">
      <c r="A999" s="190"/>
      <c r="B999" s="191"/>
      <c r="C999" s="197" t="s">
        <v>188</v>
      </c>
      <c r="D999" s="197"/>
      <c r="E999" s="198" t="n">
        <v>0</v>
      </c>
      <c r="F999" s="194"/>
      <c r="G999" s="195"/>
      <c r="M999" s="196" t="n">
        <v>0</v>
      </c>
      <c r="O999" s="182"/>
    </row>
    <row r="1000" customFormat="false" ht="12.75" hidden="false" customHeight="true" outlineLevel="0" collapsed="false">
      <c r="A1000" s="190"/>
      <c r="B1000" s="191"/>
      <c r="C1000" s="197" t="s">
        <v>97</v>
      </c>
      <c r="D1000" s="197"/>
      <c r="E1000" s="198" t="n">
        <v>27.8</v>
      </c>
      <c r="F1000" s="194"/>
      <c r="G1000" s="195"/>
      <c r="M1000" s="196" t="s">
        <v>97</v>
      </c>
      <c r="O1000" s="182"/>
    </row>
    <row r="1001" customFormat="false" ht="12.75" hidden="false" customHeight="false" outlineLevel="0" collapsed="false">
      <c r="A1001" s="183" t="n">
        <v>169</v>
      </c>
      <c r="B1001" s="184" t="s">
        <v>1032</v>
      </c>
      <c r="C1001" s="185" t="s">
        <v>1033</v>
      </c>
      <c r="D1001" s="186" t="s">
        <v>377</v>
      </c>
      <c r="E1001" s="187" t="n">
        <v>3</v>
      </c>
      <c r="F1001" s="187" t="n">
        <v>0</v>
      </c>
      <c r="G1001" s="188" t="n">
        <f aca="false">E1001*F1001</f>
        <v>0</v>
      </c>
      <c r="O1001" s="182" t="n">
        <v>2</v>
      </c>
      <c r="AA1001" s="154" t="n">
        <v>1</v>
      </c>
      <c r="AB1001" s="154" t="n">
        <v>1</v>
      </c>
      <c r="AC1001" s="154" t="n">
        <v>1</v>
      </c>
      <c r="AZ1001" s="154" t="n">
        <v>1</v>
      </c>
      <c r="BA1001" s="154" t="n">
        <f aca="false">IF(AZ1001=1,G1001,0)</f>
        <v>0</v>
      </c>
      <c r="BB1001" s="154" t="n">
        <f aca="false">IF(AZ1001=2,G1001,0)</f>
        <v>0</v>
      </c>
      <c r="BC1001" s="154" t="n">
        <f aca="false">IF(AZ1001=3,G1001,0)</f>
        <v>0</v>
      </c>
      <c r="BD1001" s="154" t="n">
        <f aca="false">IF(AZ1001=4,G1001,0)</f>
        <v>0</v>
      </c>
      <c r="BE1001" s="154" t="n">
        <f aca="false">IF(AZ1001=5,G1001,0)</f>
        <v>0</v>
      </c>
      <c r="CA1001" s="189" t="n">
        <v>1</v>
      </c>
      <c r="CB1001" s="189" t="n">
        <v>1</v>
      </c>
      <c r="CZ1001" s="154" t="n">
        <v>0</v>
      </c>
    </row>
    <row r="1002" customFormat="false" ht="12.75" hidden="false" customHeight="true" outlineLevel="0" collapsed="false">
      <c r="A1002" s="190"/>
      <c r="B1002" s="191"/>
      <c r="C1002" s="192" t="s">
        <v>1034</v>
      </c>
      <c r="D1002" s="192"/>
      <c r="E1002" s="193" t="n">
        <v>3</v>
      </c>
      <c r="F1002" s="194"/>
      <c r="G1002" s="195"/>
      <c r="M1002" s="196" t="s">
        <v>1034</v>
      </c>
      <c r="O1002" s="182"/>
    </row>
    <row r="1003" customFormat="false" ht="12.75" hidden="false" customHeight="false" outlineLevel="0" collapsed="false">
      <c r="A1003" s="199"/>
      <c r="B1003" s="200" t="s">
        <v>168</v>
      </c>
      <c r="C1003" s="201" t="str">
        <f aca="false">CONCATENATE(B811," ",C811)</f>
        <v>96 Bourání konstrukcí</v>
      </c>
      <c r="D1003" s="202"/>
      <c r="E1003" s="203"/>
      <c r="F1003" s="204"/>
      <c r="G1003" s="205" t="n">
        <f aca="false">SUM(G811:G1002)</f>
        <v>0</v>
      </c>
      <c r="O1003" s="182" t="n">
        <v>4</v>
      </c>
      <c r="BA1003" s="206" t="n">
        <f aca="false">SUM(BA811:BA1002)</f>
        <v>0</v>
      </c>
      <c r="BB1003" s="206" t="n">
        <f aca="false">SUM(BB811:BB1002)</f>
        <v>0</v>
      </c>
      <c r="BC1003" s="206" t="n">
        <f aca="false">SUM(BC811:BC1002)</f>
        <v>0</v>
      </c>
      <c r="BD1003" s="206" t="n">
        <f aca="false">SUM(BD811:BD1002)</f>
        <v>0</v>
      </c>
      <c r="BE1003" s="206" t="n">
        <f aca="false">SUM(BE811:BE1002)</f>
        <v>0</v>
      </c>
    </row>
    <row r="1004" customFormat="false" ht="12.75" hidden="false" customHeight="false" outlineLevel="0" collapsed="false">
      <c r="A1004" s="175" t="s">
        <v>81</v>
      </c>
      <c r="B1004" s="176" t="s">
        <v>1035</v>
      </c>
      <c r="C1004" s="177" t="s">
        <v>1036</v>
      </c>
      <c r="D1004" s="178"/>
      <c r="E1004" s="179"/>
      <c r="F1004" s="179"/>
      <c r="G1004" s="180"/>
      <c r="H1004" s="181"/>
      <c r="I1004" s="181"/>
      <c r="O1004" s="182" t="n">
        <v>1</v>
      </c>
    </row>
    <row r="1005" customFormat="false" ht="12.75" hidden="false" customHeight="false" outlineLevel="0" collapsed="false">
      <c r="A1005" s="183" t="n">
        <v>170</v>
      </c>
      <c r="B1005" s="184" t="s">
        <v>1037</v>
      </c>
      <c r="C1005" s="185" t="s">
        <v>1038</v>
      </c>
      <c r="D1005" s="186" t="s">
        <v>377</v>
      </c>
      <c r="E1005" s="187" t="n">
        <v>1.5</v>
      </c>
      <c r="F1005" s="187" t="n">
        <v>0</v>
      </c>
      <c r="G1005" s="188" t="n">
        <f aca="false">E1005*F1005</f>
        <v>0</v>
      </c>
      <c r="O1005" s="182" t="n">
        <v>2</v>
      </c>
      <c r="AA1005" s="154" t="n">
        <v>1</v>
      </c>
      <c r="AB1005" s="154" t="n">
        <v>1</v>
      </c>
      <c r="AC1005" s="154" t="n">
        <v>1</v>
      </c>
      <c r="AZ1005" s="154" t="n">
        <v>1</v>
      </c>
      <c r="BA1005" s="154" t="n">
        <f aca="false">IF(AZ1005=1,G1005,0)</f>
        <v>0</v>
      </c>
      <c r="BB1005" s="154" t="n">
        <f aca="false">IF(AZ1005=2,G1005,0)</f>
        <v>0</v>
      </c>
      <c r="BC1005" s="154" t="n">
        <f aca="false">IF(AZ1005=3,G1005,0)</f>
        <v>0</v>
      </c>
      <c r="BD1005" s="154" t="n">
        <f aca="false">IF(AZ1005=4,G1005,0)</f>
        <v>0</v>
      </c>
      <c r="BE1005" s="154" t="n">
        <f aca="false">IF(AZ1005=5,G1005,0)</f>
        <v>0</v>
      </c>
      <c r="CA1005" s="189" t="n">
        <v>1</v>
      </c>
      <c r="CB1005" s="189" t="n">
        <v>1</v>
      </c>
      <c r="CZ1005" s="154" t="n">
        <v>0</v>
      </c>
    </row>
    <row r="1006" customFormat="false" ht="12.75" hidden="false" customHeight="true" outlineLevel="0" collapsed="false">
      <c r="A1006" s="190"/>
      <c r="B1006" s="191"/>
      <c r="C1006" s="192" t="s">
        <v>372</v>
      </c>
      <c r="D1006" s="192"/>
      <c r="E1006" s="193" t="n">
        <v>0</v>
      </c>
      <c r="F1006" s="194"/>
      <c r="G1006" s="195"/>
      <c r="M1006" s="196" t="s">
        <v>372</v>
      </c>
      <c r="O1006" s="182"/>
    </row>
    <row r="1007" customFormat="false" ht="12.75" hidden="false" customHeight="true" outlineLevel="0" collapsed="false">
      <c r="A1007" s="190"/>
      <c r="B1007" s="191"/>
      <c r="C1007" s="192" t="s">
        <v>1039</v>
      </c>
      <c r="D1007" s="192"/>
      <c r="E1007" s="193" t="n">
        <v>0.6</v>
      </c>
      <c r="F1007" s="194"/>
      <c r="G1007" s="195"/>
      <c r="M1007" s="196" t="s">
        <v>1039</v>
      </c>
      <c r="O1007" s="182"/>
    </row>
    <row r="1008" customFormat="false" ht="12.75" hidden="false" customHeight="true" outlineLevel="0" collapsed="false">
      <c r="A1008" s="190"/>
      <c r="B1008" s="191"/>
      <c r="C1008" s="192" t="s">
        <v>1040</v>
      </c>
      <c r="D1008" s="192"/>
      <c r="E1008" s="193" t="n">
        <v>0.3</v>
      </c>
      <c r="F1008" s="194"/>
      <c r="G1008" s="195"/>
      <c r="M1008" s="196" t="s">
        <v>1040</v>
      </c>
      <c r="O1008" s="182"/>
    </row>
    <row r="1009" customFormat="false" ht="12.75" hidden="false" customHeight="true" outlineLevel="0" collapsed="false">
      <c r="A1009" s="190"/>
      <c r="B1009" s="191"/>
      <c r="C1009" s="192" t="s">
        <v>1041</v>
      </c>
      <c r="D1009" s="192"/>
      <c r="E1009" s="193" t="n">
        <v>0.6</v>
      </c>
      <c r="F1009" s="194"/>
      <c r="G1009" s="195"/>
      <c r="M1009" s="196" t="s">
        <v>1041</v>
      </c>
      <c r="O1009" s="182"/>
    </row>
    <row r="1010" customFormat="false" ht="12.75" hidden="false" customHeight="false" outlineLevel="0" collapsed="false">
      <c r="A1010" s="183" t="n">
        <v>171</v>
      </c>
      <c r="B1010" s="184" t="s">
        <v>1042</v>
      </c>
      <c r="C1010" s="185" t="s">
        <v>1043</v>
      </c>
      <c r="D1010" s="186" t="s">
        <v>377</v>
      </c>
      <c r="E1010" s="187" t="n">
        <v>2</v>
      </c>
      <c r="F1010" s="187" t="n">
        <v>0</v>
      </c>
      <c r="G1010" s="188" t="n">
        <f aca="false">E1010*F1010</f>
        <v>0</v>
      </c>
      <c r="O1010" s="182" t="n">
        <v>2</v>
      </c>
      <c r="AA1010" s="154" t="n">
        <v>1</v>
      </c>
      <c r="AB1010" s="154" t="n">
        <v>1</v>
      </c>
      <c r="AC1010" s="154" t="n">
        <v>1</v>
      </c>
      <c r="AZ1010" s="154" t="n">
        <v>1</v>
      </c>
      <c r="BA1010" s="154" t="n">
        <f aca="false">IF(AZ1010=1,G1010,0)</f>
        <v>0</v>
      </c>
      <c r="BB1010" s="154" t="n">
        <f aca="false">IF(AZ1010=2,G1010,0)</f>
        <v>0</v>
      </c>
      <c r="BC1010" s="154" t="n">
        <f aca="false">IF(AZ1010=3,G1010,0)</f>
        <v>0</v>
      </c>
      <c r="BD1010" s="154" t="n">
        <f aca="false">IF(AZ1010=4,G1010,0)</f>
        <v>0</v>
      </c>
      <c r="BE1010" s="154" t="n">
        <f aca="false">IF(AZ1010=5,G1010,0)</f>
        <v>0</v>
      </c>
      <c r="CA1010" s="189" t="n">
        <v>1</v>
      </c>
      <c r="CB1010" s="189" t="n">
        <v>1</v>
      </c>
      <c r="CZ1010" s="154" t="n">
        <v>0</v>
      </c>
    </row>
    <row r="1011" customFormat="false" ht="12.75" hidden="false" customHeight="true" outlineLevel="0" collapsed="false">
      <c r="A1011" s="190"/>
      <c r="B1011" s="191"/>
      <c r="C1011" s="192" t="s">
        <v>369</v>
      </c>
      <c r="D1011" s="192"/>
      <c r="E1011" s="193" t="n">
        <v>0</v>
      </c>
      <c r="F1011" s="194"/>
      <c r="G1011" s="195"/>
      <c r="M1011" s="196" t="s">
        <v>369</v>
      </c>
      <c r="O1011" s="182"/>
    </row>
    <row r="1012" customFormat="false" ht="12.75" hidden="false" customHeight="true" outlineLevel="0" collapsed="false">
      <c r="A1012" s="190"/>
      <c r="B1012" s="191"/>
      <c r="C1012" s="192" t="s">
        <v>1044</v>
      </c>
      <c r="D1012" s="192"/>
      <c r="E1012" s="193" t="n">
        <v>1.5</v>
      </c>
      <c r="F1012" s="194"/>
      <c r="G1012" s="195"/>
      <c r="M1012" s="196" t="s">
        <v>1044</v>
      </c>
      <c r="O1012" s="182"/>
    </row>
    <row r="1013" customFormat="false" ht="12.75" hidden="false" customHeight="true" outlineLevel="0" collapsed="false">
      <c r="A1013" s="190"/>
      <c r="B1013" s="191"/>
      <c r="C1013" s="192" t="s">
        <v>372</v>
      </c>
      <c r="D1013" s="192"/>
      <c r="E1013" s="193" t="n">
        <v>0</v>
      </c>
      <c r="F1013" s="194"/>
      <c r="G1013" s="195"/>
      <c r="M1013" s="196" t="s">
        <v>372</v>
      </c>
      <c r="O1013" s="182"/>
    </row>
    <row r="1014" customFormat="false" ht="12.75" hidden="false" customHeight="true" outlineLevel="0" collapsed="false">
      <c r="A1014" s="190"/>
      <c r="B1014" s="191"/>
      <c r="C1014" s="192" t="s">
        <v>1045</v>
      </c>
      <c r="D1014" s="192"/>
      <c r="E1014" s="193" t="n">
        <v>0.5</v>
      </c>
      <c r="F1014" s="194"/>
      <c r="G1014" s="195"/>
      <c r="M1014" s="196" t="s">
        <v>1045</v>
      </c>
      <c r="O1014" s="182"/>
    </row>
    <row r="1015" customFormat="false" ht="12.75" hidden="false" customHeight="false" outlineLevel="0" collapsed="false">
      <c r="A1015" s="183" t="n">
        <v>172</v>
      </c>
      <c r="B1015" s="184" t="s">
        <v>1046</v>
      </c>
      <c r="C1015" s="185" t="s">
        <v>1047</v>
      </c>
      <c r="D1015" s="186" t="s">
        <v>337</v>
      </c>
      <c r="E1015" s="187" t="n">
        <v>1</v>
      </c>
      <c r="F1015" s="187" t="n">
        <v>0</v>
      </c>
      <c r="G1015" s="188" t="n">
        <f aca="false">E1015*F1015</f>
        <v>0</v>
      </c>
      <c r="O1015" s="182" t="n">
        <v>2</v>
      </c>
      <c r="AA1015" s="154" t="n">
        <v>1</v>
      </c>
      <c r="AB1015" s="154" t="n">
        <v>1</v>
      </c>
      <c r="AC1015" s="154" t="n">
        <v>1</v>
      </c>
      <c r="AZ1015" s="154" t="n">
        <v>1</v>
      </c>
      <c r="BA1015" s="154" t="n">
        <f aca="false">IF(AZ1015=1,G1015,0)</f>
        <v>0</v>
      </c>
      <c r="BB1015" s="154" t="n">
        <f aca="false">IF(AZ1015=2,G1015,0)</f>
        <v>0</v>
      </c>
      <c r="BC1015" s="154" t="n">
        <f aca="false">IF(AZ1015=3,G1015,0)</f>
        <v>0</v>
      </c>
      <c r="BD1015" s="154" t="n">
        <f aca="false">IF(AZ1015=4,G1015,0)</f>
        <v>0</v>
      </c>
      <c r="BE1015" s="154" t="n">
        <f aca="false">IF(AZ1015=5,G1015,0)</f>
        <v>0</v>
      </c>
      <c r="CA1015" s="189" t="n">
        <v>1</v>
      </c>
      <c r="CB1015" s="189" t="n">
        <v>1</v>
      </c>
      <c r="CZ1015" s="154" t="n">
        <v>0.00133</v>
      </c>
    </row>
    <row r="1016" customFormat="false" ht="12.75" hidden="false" customHeight="false" outlineLevel="0" collapsed="false">
      <c r="A1016" s="183" t="n">
        <v>173</v>
      </c>
      <c r="B1016" s="184" t="s">
        <v>1048</v>
      </c>
      <c r="C1016" s="185" t="s">
        <v>1049</v>
      </c>
      <c r="D1016" s="186" t="s">
        <v>337</v>
      </c>
      <c r="E1016" s="187" t="n">
        <v>1</v>
      </c>
      <c r="F1016" s="187" t="n">
        <v>0</v>
      </c>
      <c r="G1016" s="188" t="n">
        <f aca="false">E1016*F1016</f>
        <v>0</v>
      </c>
      <c r="O1016" s="182" t="n">
        <v>2</v>
      </c>
      <c r="AA1016" s="154" t="n">
        <v>1</v>
      </c>
      <c r="AB1016" s="154" t="n">
        <v>1</v>
      </c>
      <c r="AC1016" s="154" t="n">
        <v>1</v>
      </c>
      <c r="AZ1016" s="154" t="n">
        <v>1</v>
      </c>
      <c r="BA1016" s="154" t="n">
        <f aca="false">IF(AZ1016=1,G1016,0)</f>
        <v>0</v>
      </c>
      <c r="BB1016" s="154" t="n">
        <f aca="false">IF(AZ1016=2,G1016,0)</f>
        <v>0</v>
      </c>
      <c r="BC1016" s="154" t="n">
        <f aca="false">IF(AZ1016=3,G1016,0)</f>
        <v>0</v>
      </c>
      <c r="BD1016" s="154" t="n">
        <f aca="false">IF(AZ1016=4,G1016,0)</f>
        <v>0</v>
      </c>
      <c r="BE1016" s="154" t="n">
        <f aca="false">IF(AZ1016=5,G1016,0)</f>
        <v>0</v>
      </c>
      <c r="CA1016" s="189" t="n">
        <v>1</v>
      </c>
      <c r="CB1016" s="189" t="n">
        <v>1</v>
      </c>
      <c r="CZ1016" s="154" t="n">
        <v>0.00034</v>
      </c>
    </row>
    <row r="1017" customFormat="false" ht="12.75" hidden="false" customHeight="true" outlineLevel="0" collapsed="false">
      <c r="A1017" s="190"/>
      <c r="B1017" s="191"/>
      <c r="C1017" s="192" t="s">
        <v>372</v>
      </c>
      <c r="D1017" s="192"/>
      <c r="E1017" s="193" t="n">
        <v>0</v>
      </c>
      <c r="F1017" s="194"/>
      <c r="G1017" s="195"/>
      <c r="M1017" s="196" t="s">
        <v>372</v>
      </c>
      <c r="O1017" s="182"/>
    </row>
    <row r="1018" customFormat="false" ht="12.75" hidden="false" customHeight="true" outlineLevel="0" collapsed="false">
      <c r="A1018" s="190"/>
      <c r="B1018" s="191"/>
      <c r="C1018" s="192" t="s">
        <v>1050</v>
      </c>
      <c r="D1018" s="192"/>
      <c r="E1018" s="193" t="n">
        <v>1</v>
      </c>
      <c r="F1018" s="194"/>
      <c r="G1018" s="195"/>
      <c r="M1018" s="196" t="s">
        <v>1050</v>
      </c>
      <c r="O1018" s="182"/>
    </row>
    <row r="1019" customFormat="false" ht="12.75" hidden="false" customHeight="false" outlineLevel="0" collapsed="false">
      <c r="A1019" s="183" t="n">
        <v>174</v>
      </c>
      <c r="B1019" s="184" t="s">
        <v>1051</v>
      </c>
      <c r="C1019" s="185" t="s">
        <v>1052</v>
      </c>
      <c r="D1019" s="186" t="s">
        <v>93</v>
      </c>
      <c r="E1019" s="187" t="n">
        <v>5.9745</v>
      </c>
      <c r="F1019" s="187" t="n">
        <v>0</v>
      </c>
      <c r="G1019" s="188" t="n">
        <f aca="false">E1019*F1019</f>
        <v>0</v>
      </c>
      <c r="O1019" s="182" t="n">
        <v>2</v>
      </c>
      <c r="AA1019" s="154" t="n">
        <v>1</v>
      </c>
      <c r="AB1019" s="154" t="n">
        <v>1</v>
      </c>
      <c r="AC1019" s="154" t="n">
        <v>1</v>
      </c>
      <c r="AZ1019" s="154" t="n">
        <v>1</v>
      </c>
      <c r="BA1019" s="154" t="n">
        <f aca="false">IF(AZ1019=1,G1019,0)</f>
        <v>0</v>
      </c>
      <c r="BB1019" s="154" t="n">
        <f aca="false">IF(AZ1019=2,G1019,0)</f>
        <v>0</v>
      </c>
      <c r="BC1019" s="154" t="n">
        <f aca="false">IF(AZ1019=3,G1019,0)</f>
        <v>0</v>
      </c>
      <c r="BD1019" s="154" t="n">
        <f aca="false">IF(AZ1019=4,G1019,0)</f>
        <v>0</v>
      </c>
      <c r="BE1019" s="154" t="n">
        <f aca="false">IF(AZ1019=5,G1019,0)</f>
        <v>0</v>
      </c>
      <c r="CA1019" s="189" t="n">
        <v>1</v>
      </c>
      <c r="CB1019" s="189" t="n">
        <v>1</v>
      </c>
      <c r="CZ1019" s="154" t="n">
        <v>0.00182</v>
      </c>
    </row>
    <row r="1020" customFormat="false" ht="12.75" hidden="false" customHeight="true" outlineLevel="0" collapsed="false">
      <c r="A1020" s="190"/>
      <c r="B1020" s="191"/>
      <c r="C1020" s="192" t="s">
        <v>1053</v>
      </c>
      <c r="D1020" s="192"/>
      <c r="E1020" s="193" t="n">
        <v>1.5682</v>
      </c>
      <c r="F1020" s="194"/>
      <c r="G1020" s="195"/>
      <c r="M1020" s="196" t="s">
        <v>1053</v>
      </c>
      <c r="O1020" s="182"/>
    </row>
    <row r="1021" customFormat="false" ht="12.75" hidden="false" customHeight="true" outlineLevel="0" collapsed="false">
      <c r="A1021" s="190"/>
      <c r="B1021" s="191"/>
      <c r="C1021" s="192" t="s">
        <v>1054</v>
      </c>
      <c r="D1021" s="192"/>
      <c r="E1021" s="193" t="n">
        <v>2.115</v>
      </c>
      <c r="F1021" s="194"/>
      <c r="G1021" s="195"/>
      <c r="M1021" s="196" t="s">
        <v>1054</v>
      </c>
      <c r="O1021" s="182"/>
    </row>
    <row r="1022" customFormat="false" ht="12.75" hidden="false" customHeight="true" outlineLevel="0" collapsed="false">
      <c r="A1022" s="190"/>
      <c r="B1022" s="191"/>
      <c r="C1022" s="192" t="s">
        <v>1055</v>
      </c>
      <c r="D1022" s="192"/>
      <c r="E1022" s="193" t="n">
        <v>2.2913</v>
      </c>
      <c r="F1022" s="194"/>
      <c r="G1022" s="195"/>
      <c r="M1022" s="196" t="s">
        <v>1055</v>
      </c>
      <c r="O1022" s="182"/>
    </row>
    <row r="1023" customFormat="false" ht="12.75" hidden="false" customHeight="false" outlineLevel="0" collapsed="false">
      <c r="A1023" s="183" t="n">
        <v>175</v>
      </c>
      <c r="B1023" s="184" t="s">
        <v>1056</v>
      </c>
      <c r="C1023" s="185" t="s">
        <v>1057</v>
      </c>
      <c r="D1023" s="186" t="s">
        <v>93</v>
      </c>
      <c r="E1023" s="187" t="n">
        <v>2.88</v>
      </c>
      <c r="F1023" s="187" t="n">
        <v>0</v>
      </c>
      <c r="G1023" s="188" t="n">
        <f aca="false">E1023*F1023</f>
        <v>0</v>
      </c>
      <c r="O1023" s="182" t="n">
        <v>2</v>
      </c>
      <c r="AA1023" s="154" t="n">
        <v>1</v>
      </c>
      <c r="AB1023" s="154" t="n">
        <v>1</v>
      </c>
      <c r="AC1023" s="154" t="n">
        <v>1</v>
      </c>
      <c r="AZ1023" s="154" t="n">
        <v>1</v>
      </c>
      <c r="BA1023" s="154" t="n">
        <f aca="false">IF(AZ1023=1,G1023,0)</f>
        <v>0</v>
      </c>
      <c r="BB1023" s="154" t="n">
        <f aca="false">IF(AZ1023=2,G1023,0)</f>
        <v>0</v>
      </c>
      <c r="BC1023" s="154" t="n">
        <f aca="false">IF(AZ1023=3,G1023,0)</f>
        <v>0</v>
      </c>
      <c r="BD1023" s="154" t="n">
        <f aca="false">IF(AZ1023=4,G1023,0)</f>
        <v>0</v>
      </c>
      <c r="BE1023" s="154" t="n">
        <f aca="false">IF(AZ1023=5,G1023,0)</f>
        <v>0</v>
      </c>
      <c r="CA1023" s="189" t="n">
        <v>1</v>
      </c>
      <c r="CB1023" s="189" t="n">
        <v>1</v>
      </c>
      <c r="CZ1023" s="154" t="n">
        <v>0.00133</v>
      </c>
    </row>
    <row r="1024" customFormat="false" ht="12.75" hidden="false" customHeight="true" outlineLevel="0" collapsed="false">
      <c r="A1024" s="190"/>
      <c r="B1024" s="191"/>
      <c r="C1024" s="192" t="s">
        <v>1058</v>
      </c>
      <c r="D1024" s="192"/>
      <c r="E1024" s="193" t="n">
        <v>2.88</v>
      </c>
      <c r="F1024" s="194"/>
      <c r="G1024" s="195"/>
      <c r="M1024" s="196" t="s">
        <v>1058</v>
      </c>
      <c r="O1024" s="182"/>
    </row>
    <row r="1025" customFormat="false" ht="12.75" hidden="false" customHeight="false" outlineLevel="0" collapsed="false">
      <c r="A1025" s="183" t="n">
        <v>176</v>
      </c>
      <c r="B1025" s="184" t="s">
        <v>1059</v>
      </c>
      <c r="C1025" s="185" t="s">
        <v>1060</v>
      </c>
      <c r="D1025" s="186" t="s">
        <v>93</v>
      </c>
      <c r="E1025" s="187" t="n">
        <v>0.441</v>
      </c>
      <c r="F1025" s="187" t="n">
        <v>0</v>
      </c>
      <c r="G1025" s="188" t="n">
        <f aca="false">E1025*F1025</f>
        <v>0</v>
      </c>
      <c r="O1025" s="182" t="n">
        <v>2</v>
      </c>
      <c r="AA1025" s="154" t="n">
        <v>1</v>
      </c>
      <c r="AB1025" s="154" t="n">
        <v>1</v>
      </c>
      <c r="AC1025" s="154" t="n">
        <v>1</v>
      </c>
      <c r="AZ1025" s="154" t="n">
        <v>1</v>
      </c>
      <c r="BA1025" s="154" t="n">
        <f aca="false">IF(AZ1025=1,G1025,0)</f>
        <v>0</v>
      </c>
      <c r="BB1025" s="154" t="n">
        <f aca="false">IF(AZ1025=2,G1025,0)</f>
        <v>0</v>
      </c>
      <c r="BC1025" s="154" t="n">
        <f aca="false">IF(AZ1025=3,G1025,0)</f>
        <v>0</v>
      </c>
      <c r="BD1025" s="154" t="n">
        <f aca="false">IF(AZ1025=4,G1025,0)</f>
        <v>0</v>
      </c>
      <c r="BE1025" s="154" t="n">
        <f aca="false">IF(AZ1025=5,G1025,0)</f>
        <v>0</v>
      </c>
      <c r="CA1025" s="189" t="n">
        <v>1</v>
      </c>
      <c r="CB1025" s="189" t="n">
        <v>1</v>
      </c>
      <c r="CZ1025" s="154" t="n">
        <v>0</v>
      </c>
    </row>
    <row r="1026" customFormat="false" ht="12.75" hidden="false" customHeight="true" outlineLevel="0" collapsed="false">
      <c r="A1026" s="190"/>
      <c r="B1026" s="191"/>
      <c r="C1026" s="192" t="s">
        <v>1061</v>
      </c>
      <c r="D1026" s="192"/>
      <c r="E1026" s="193" t="n">
        <v>0.441</v>
      </c>
      <c r="F1026" s="194"/>
      <c r="G1026" s="195"/>
      <c r="M1026" s="196" t="s">
        <v>1061</v>
      </c>
      <c r="O1026" s="182"/>
    </row>
    <row r="1027" customFormat="false" ht="12.75" hidden="false" customHeight="false" outlineLevel="0" collapsed="false">
      <c r="A1027" s="183" t="n">
        <v>177</v>
      </c>
      <c r="B1027" s="184" t="s">
        <v>1062</v>
      </c>
      <c r="C1027" s="185" t="s">
        <v>1063</v>
      </c>
      <c r="D1027" s="186" t="s">
        <v>93</v>
      </c>
      <c r="E1027" s="187" t="n">
        <v>0.7526</v>
      </c>
      <c r="F1027" s="187" t="n">
        <v>0</v>
      </c>
      <c r="G1027" s="188" t="n">
        <f aca="false">E1027*F1027</f>
        <v>0</v>
      </c>
      <c r="O1027" s="182" t="n">
        <v>2</v>
      </c>
      <c r="AA1027" s="154" t="n">
        <v>1</v>
      </c>
      <c r="AB1027" s="154" t="n">
        <v>1</v>
      </c>
      <c r="AC1027" s="154" t="n">
        <v>1</v>
      </c>
      <c r="AZ1027" s="154" t="n">
        <v>1</v>
      </c>
      <c r="BA1027" s="154" t="n">
        <f aca="false">IF(AZ1027=1,G1027,0)</f>
        <v>0</v>
      </c>
      <c r="BB1027" s="154" t="n">
        <f aca="false">IF(AZ1027=2,G1027,0)</f>
        <v>0</v>
      </c>
      <c r="BC1027" s="154" t="n">
        <f aca="false">IF(AZ1027=3,G1027,0)</f>
        <v>0</v>
      </c>
      <c r="BD1027" s="154" t="n">
        <f aca="false">IF(AZ1027=4,G1027,0)</f>
        <v>0</v>
      </c>
      <c r="BE1027" s="154" t="n">
        <f aca="false">IF(AZ1027=5,G1027,0)</f>
        <v>0</v>
      </c>
      <c r="CA1027" s="189" t="n">
        <v>1</v>
      </c>
      <c r="CB1027" s="189" t="n">
        <v>1</v>
      </c>
      <c r="CZ1027" s="154" t="n">
        <v>0.00139</v>
      </c>
    </row>
    <row r="1028" customFormat="false" ht="12.75" hidden="false" customHeight="true" outlineLevel="0" collapsed="false">
      <c r="A1028" s="190"/>
      <c r="B1028" s="191"/>
      <c r="C1028" s="192" t="s">
        <v>1064</v>
      </c>
      <c r="D1028" s="192"/>
      <c r="E1028" s="193" t="n">
        <v>0.1406</v>
      </c>
      <c r="F1028" s="194"/>
      <c r="G1028" s="195"/>
      <c r="M1028" s="196" t="s">
        <v>1064</v>
      </c>
      <c r="O1028" s="182"/>
    </row>
    <row r="1029" customFormat="false" ht="12.75" hidden="false" customHeight="true" outlineLevel="0" collapsed="false">
      <c r="A1029" s="190"/>
      <c r="B1029" s="191"/>
      <c r="C1029" s="192" t="s">
        <v>1065</v>
      </c>
      <c r="D1029" s="192"/>
      <c r="E1029" s="193" t="n">
        <v>0</v>
      </c>
      <c r="F1029" s="194"/>
      <c r="G1029" s="195"/>
      <c r="M1029" s="196" t="s">
        <v>1065</v>
      </c>
      <c r="O1029" s="182"/>
    </row>
    <row r="1030" customFormat="false" ht="12.75" hidden="false" customHeight="true" outlineLevel="0" collapsed="false">
      <c r="A1030" s="190"/>
      <c r="B1030" s="191"/>
      <c r="C1030" s="192" t="s">
        <v>1066</v>
      </c>
      <c r="D1030" s="192"/>
      <c r="E1030" s="193" t="n">
        <v>0.45</v>
      </c>
      <c r="F1030" s="194"/>
      <c r="G1030" s="195"/>
      <c r="M1030" s="196" t="s">
        <v>1066</v>
      </c>
      <c r="O1030" s="182"/>
    </row>
    <row r="1031" customFormat="false" ht="12.75" hidden="false" customHeight="true" outlineLevel="0" collapsed="false">
      <c r="A1031" s="190"/>
      <c r="B1031" s="191"/>
      <c r="C1031" s="192" t="s">
        <v>1067</v>
      </c>
      <c r="D1031" s="192"/>
      <c r="E1031" s="193" t="n">
        <v>0.162</v>
      </c>
      <c r="F1031" s="194"/>
      <c r="G1031" s="195"/>
      <c r="M1031" s="196" t="s">
        <v>1067</v>
      </c>
      <c r="O1031" s="182"/>
    </row>
    <row r="1032" customFormat="false" ht="12.75" hidden="false" customHeight="false" outlineLevel="0" collapsed="false">
      <c r="A1032" s="183" t="n">
        <v>178</v>
      </c>
      <c r="B1032" s="184" t="s">
        <v>1068</v>
      </c>
      <c r="C1032" s="185" t="s">
        <v>1069</v>
      </c>
      <c r="D1032" s="186" t="s">
        <v>337</v>
      </c>
      <c r="E1032" s="187" t="n">
        <v>30</v>
      </c>
      <c r="F1032" s="187" t="n">
        <v>0</v>
      </c>
      <c r="G1032" s="188" t="n">
        <f aca="false">E1032*F1032</f>
        <v>0</v>
      </c>
      <c r="O1032" s="182" t="n">
        <v>2</v>
      </c>
      <c r="AA1032" s="154" t="n">
        <v>1</v>
      </c>
      <c r="AB1032" s="154" t="n">
        <v>1</v>
      </c>
      <c r="AC1032" s="154" t="n">
        <v>1</v>
      </c>
      <c r="AZ1032" s="154" t="n">
        <v>1</v>
      </c>
      <c r="BA1032" s="154" t="n">
        <f aca="false">IF(AZ1032=1,G1032,0)</f>
        <v>0</v>
      </c>
      <c r="BB1032" s="154" t="n">
        <f aca="false">IF(AZ1032=2,G1032,0)</f>
        <v>0</v>
      </c>
      <c r="BC1032" s="154" t="n">
        <f aca="false">IF(AZ1032=3,G1032,0)</f>
        <v>0</v>
      </c>
      <c r="BD1032" s="154" t="n">
        <f aca="false">IF(AZ1032=4,G1032,0)</f>
        <v>0</v>
      </c>
      <c r="BE1032" s="154" t="n">
        <f aca="false">IF(AZ1032=5,G1032,0)</f>
        <v>0</v>
      </c>
      <c r="CA1032" s="189" t="n">
        <v>1</v>
      </c>
      <c r="CB1032" s="189" t="n">
        <v>1</v>
      </c>
      <c r="CZ1032" s="154" t="n">
        <v>0.00049</v>
      </c>
    </row>
    <row r="1033" customFormat="false" ht="12.75" hidden="false" customHeight="true" outlineLevel="0" collapsed="false">
      <c r="A1033" s="190"/>
      <c r="B1033" s="191"/>
      <c r="C1033" s="192" t="s">
        <v>1070</v>
      </c>
      <c r="D1033" s="192"/>
      <c r="E1033" s="193" t="n">
        <v>26</v>
      </c>
      <c r="F1033" s="194"/>
      <c r="G1033" s="195"/>
      <c r="M1033" s="196" t="s">
        <v>1070</v>
      </c>
      <c r="O1033" s="182"/>
    </row>
    <row r="1034" customFormat="false" ht="12.75" hidden="false" customHeight="true" outlineLevel="0" collapsed="false">
      <c r="A1034" s="190"/>
      <c r="B1034" s="191"/>
      <c r="C1034" s="192" t="s">
        <v>1071</v>
      </c>
      <c r="D1034" s="192"/>
      <c r="E1034" s="193" t="n">
        <v>4</v>
      </c>
      <c r="F1034" s="194"/>
      <c r="G1034" s="195"/>
      <c r="M1034" s="196" t="s">
        <v>1071</v>
      </c>
      <c r="O1034" s="182"/>
    </row>
    <row r="1035" customFormat="false" ht="12.75" hidden="false" customHeight="false" outlineLevel="0" collapsed="false">
      <c r="A1035" s="183" t="n">
        <v>179</v>
      </c>
      <c r="B1035" s="184" t="s">
        <v>1072</v>
      </c>
      <c r="C1035" s="185" t="s">
        <v>1073</v>
      </c>
      <c r="D1035" s="186" t="s">
        <v>377</v>
      </c>
      <c r="E1035" s="187" t="n">
        <v>2</v>
      </c>
      <c r="F1035" s="187" t="n">
        <v>0</v>
      </c>
      <c r="G1035" s="188" t="n">
        <f aca="false">E1035*F1035</f>
        <v>0</v>
      </c>
      <c r="O1035" s="182" t="n">
        <v>2</v>
      </c>
      <c r="AA1035" s="154" t="n">
        <v>1</v>
      </c>
      <c r="AB1035" s="154" t="n">
        <v>1</v>
      </c>
      <c r="AC1035" s="154" t="n">
        <v>1</v>
      </c>
      <c r="AZ1035" s="154" t="n">
        <v>1</v>
      </c>
      <c r="BA1035" s="154" t="n">
        <f aca="false">IF(AZ1035=1,G1035,0)</f>
        <v>0</v>
      </c>
      <c r="BB1035" s="154" t="n">
        <f aca="false">IF(AZ1035=2,G1035,0)</f>
        <v>0</v>
      </c>
      <c r="BC1035" s="154" t="n">
        <f aca="false">IF(AZ1035=3,G1035,0)</f>
        <v>0</v>
      </c>
      <c r="BD1035" s="154" t="n">
        <f aca="false">IF(AZ1035=4,G1035,0)</f>
        <v>0</v>
      </c>
      <c r="BE1035" s="154" t="n">
        <f aca="false">IF(AZ1035=5,G1035,0)</f>
        <v>0</v>
      </c>
      <c r="CA1035" s="189" t="n">
        <v>1</v>
      </c>
      <c r="CB1035" s="189" t="n">
        <v>1</v>
      </c>
      <c r="CZ1035" s="154" t="n">
        <v>0</v>
      </c>
    </row>
    <row r="1036" customFormat="false" ht="12.75" hidden="false" customHeight="true" outlineLevel="0" collapsed="false">
      <c r="A1036" s="190"/>
      <c r="B1036" s="191"/>
      <c r="C1036" s="192" t="s">
        <v>1074</v>
      </c>
      <c r="D1036" s="192"/>
      <c r="E1036" s="193" t="n">
        <v>2</v>
      </c>
      <c r="F1036" s="194"/>
      <c r="G1036" s="195"/>
      <c r="M1036" s="196" t="s">
        <v>1074</v>
      </c>
      <c r="O1036" s="182"/>
    </row>
    <row r="1037" customFormat="false" ht="12.75" hidden="false" customHeight="false" outlineLevel="0" collapsed="false">
      <c r="A1037" s="183" t="n">
        <v>180</v>
      </c>
      <c r="B1037" s="184" t="s">
        <v>1075</v>
      </c>
      <c r="C1037" s="185" t="s">
        <v>1076</v>
      </c>
      <c r="D1037" s="186" t="s">
        <v>377</v>
      </c>
      <c r="E1037" s="187" t="n">
        <v>101.6</v>
      </c>
      <c r="F1037" s="187" t="n">
        <v>0</v>
      </c>
      <c r="G1037" s="188" t="n">
        <f aca="false">E1037*F1037</f>
        <v>0</v>
      </c>
      <c r="O1037" s="182" t="n">
        <v>2</v>
      </c>
      <c r="AA1037" s="154" t="n">
        <v>1</v>
      </c>
      <c r="AB1037" s="154" t="n">
        <v>0</v>
      </c>
      <c r="AC1037" s="154" t="n">
        <v>0</v>
      </c>
      <c r="AZ1037" s="154" t="n">
        <v>1</v>
      </c>
      <c r="BA1037" s="154" t="n">
        <f aca="false">IF(AZ1037=1,G1037,0)</f>
        <v>0</v>
      </c>
      <c r="BB1037" s="154" t="n">
        <f aca="false">IF(AZ1037=2,G1037,0)</f>
        <v>0</v>
      </c>
      <c r="BC1037" s="154" t="n">
        <f aca="false">IF(AZ1037=3,G1037,0)</f>
        <v>0</v>
      </c>
      <c r="BD1037" s="154" t="n">
        <f aca="false">IF(AZ1037=4,G1037,0)</f>
        <v>0</v>
      </c>
      <c r="BE1037" s="154" t="n">
        <f aca="false">IF(AZ1037=5,G1037,0)</f>
        <v>0</v>
      </c>
      <c r="CA1037" s="189" t="n">
        <v>1</v>
      </c>
      <c r="CB1037" s="189" t="n">
        <v>0</v>
      </c>
      <c r="CZ1037" s="154" t="n">
        <v>0.00049</v>
      </c>
    </row>
    <row r="1038" customFormat="false" ht="12.75" hidden="false" customHeight="true" outlineLevel="0" collapsed="false">
      <c r="A1038" s="190"/>
      <c r="B1038" s="191"/>
      <c r="C1038" s="192" t="s">
        <v>1077</v>
      </c>
      <c r="D1038" s="192"/>
      <c r="E1038" s="193" t="n">
        <v>101.6</v>
      </c>
      <c r="F1038" s="194"/>
      <c r="G1038" s="195"/>
      <c r="M1038" s="196" t="s">
        <v>1077</v>
      </c>
      <c r="O1038" s="182"/>
    </row>
    <row r="1039" customFormat="false" ht="12.75" hidden="false" customHeight="false" outlineLevel="0" collapsed="false">
      <c r="A1039" s="183" t="n">
        <v>181</v>
      </c>
      <c r="B1039" s="184" t="s">
        <v>1078</v>
      </c>
      <c r="C1039" s="185" t="s">
        <v>1079</v>
      </c>
      <c r="D1039" s="186" t="s">
        <v>377</v>
      </c>
      <c r="E1039" s="187" t="n">
        <v>37.2</v>
      </c>
      <c r="F1039" s="187" t="n">
        <v>0</v>
      </c>
      <c r="G1039" s="188" t="n">
        <f aca="false">E1039*F1039</f>
        <v>0</v>
      </c>
      <c r="O1039" s="182" t="n">
        <v>2</v>
      </c>
      <c r="AA1039" s="154" t="n">
        <v>1</v>
      </c>
      <c r="AB1039" s="154" t="n">
        <v>1</v>
      </c>
      <c r="AC1039" s="154" t="n">
        <v>1</v>
      </c>
      <c r="AZ1039" s="154" t="n">
        <v>1</v>
      </c>
      <c r="BA1039" s="154" t="n">
        <f aca="false">IF(AZ1039=1,G1039,0)</f>
        <v>0</v>
      </c>
      <c r="BB1039" s="154" t="n">
        <f aca="false">IF(AZ1039=2,G1039,0)</f>
        <v>0</v>
      </c>
      <c r="BC1039" s="154" t="n">
        <f aca="false">IF(AZ1039=3,G1039,0)</f>
        <v>0</v>
      </c>
      <c r="BD1039" s="154" t="n">
        <f aca="false">IF(AZ1039=4,G1039,0)</f>
        <v>0</v>
      </c>
      <c r="BE1039" s="154" t="n">
        <f aca="false">IF(AZ1039=5,G1039,0)</f>
        <v>0</v>
      </c>
      <c r="CA1039" s="189" t="n">
        <v>1</v>
      </c>
      <c r="CB1039" s="189" t="n">
        <v>1</v>
      </c>
      <c r="CZ1039" s="154" t="n">
        <v>0</v>
      </c>
    </row>
    <row r="1040" customFormat="false" ht="12.75" hidden="false" customHeight="true" outlineLevel="0" collapsed="false">
      <c r="A1040" s="190"/>
      <c r="B1040" s="191"/>
      <c r="C1040" s="192" t="s">
        <v>1080</v>
      </c>
      <c r="D1040" s="192"/>
      <c r="E1040" s="193" t="n">
        <v>18.2</v>
      </c>
      <c r="F1040" s="194"/>
      <c r="G1040" s="195"/>
      <c r="M1040" s="196" t="s">
        <v>1080</v>
      </c>
      <c r="O1040" s="182"/>
    </row>
    <row r="1041" customFormat="false" ht="12.75" hidden="false" customHeight="true" outlineLevel="0" collapsed="false">
      <c r="A1041" s="190"/>
      <c r="B1041" s="191"/>
      <c r="C1041" s="192" t="s">
        <v>1081</v>
      </c>
      <c r="D1041" s="192"/>
      <c r="E1041" s="193" t="n">
        <v>19</v>
      </c>
      <c r="F1041" s="194"/>
      <c r="G1041" s="195"/>
      <c r="M1041" s="196" t="s">
        <v>1081</v>
      </c>
      <c r="O1041" s="182"/>
    </row>
    <row r="1042" customFormat="false" ht="22.5" hidden="false" customHeight="false" outlineLevel="0" collapsed="false">
      <c r="A1042" s="183" t="n">
        <v>182</v>
      </c>
      <c r="B1042" s="184" t="s">
        <v>1082</v>
      </c>
      <c r="C1042" s="185" t="s">
        <v>1083</v>
      </c>
      <c r="D1042" s="186" t="s">
        <v>377</v>
      </c>
      <c r="E1042" s="187" t="n">
        <v>5</v>
      </c>
      <c r="F1042" s="187" t="n">
        <v>0</v>
      </c>
      <c r="G1042" s="188" t="n">
        <f aca="false">E1042*F1042</f>
        <v>0</v>
      </c>
      <c r="O1042" s="182" t="n">
        <v>2</v>
      </c>
      <c r="AA1042" s="154" t="n">
        <v>1</v>
      </c>
      <c r="AB1042" s="154" t="n">
        <v>1</v>
      </c>
      <c r="AC1042" s="154" t="n">
        <v>1</v>
      </c>
      <c r="AZ1042" s="154" t="n">
        <v>1</v>
      </c>
      <c r="BA1042" s="154" t="n">
        <f aca="false">IF(AZ1042=1,G1042,0)</f>
        <v>0</v>
      </c>
      <c r="BB1042" s="154" t="n">
        <f aca="false">IF(AZ1042=2,G1042,0)</f>
        <v>0</v>
      </c>
      <c r="BC1042" s="154" t="n">
        <f aca="false">IF(AZ1042=3,G1042,0)</f>
        <v>0</v>
      </c>
      <c r="BD1042" s="154" t="n">
        <f aca="false">IF(AZ1042=4,G1042,0)</f>
        <v>0</v>
      </c>
      <c r="BE1042" s="154" t="n">
        <f aca="false">IF(AZ1042=5,G1042,0)</f>
        <v>0</v>
      </c>
      <c r="CA1042" s="189" t="n">
        <v>1</v>
      </c>
      <c r="CB1042" s="189" t="n">
        <v>1</v>
      </c>
      <c r="CZ1042" s="154" t="n">
        <v>0.01807</v>
      </c>
    </row>
    <row r="1043" customFormat="false" ht="12.75" hidden="false" customHeight="false" outlineLevel="0" collapsed="false">
      <c r="A1043" s="183" t="n">
        <v>183</v>
      </c>
      <c r="B1043" s="184" t="s">
        <v>1084</v>
      </c>
      <c r="C1043" s="185" t="s">
        <v>1085</v>
      </c>
      <c r="D1043" s="186" t="s">
        <v>377</v>
      </c>
      <c r="E1043" s="187" t="n">
        <v>11.7</v>
      </c>
      <c r="F1043" s="187" t="n">
        <v>0</v>
      </c>
      <c r="G1043" s="188" t="n">
        <f aca="false">E1043*F1043</f>
        <v>0</v>
      </c>
      <c r="O1043" s="182" t="n">
        <v>2</v>
      </c>
      <c r="AA1043" s="154" t="n">
        <v>1</v>
      </c>
      <c r="AB1043" s="154" t="n">
        <v>1</v>
      </c>
      <c r="AC1043" s="154" t="n">
        <v>1</v>
      </c>
      <c r="AZ1043" s="154" t="n">
        <v>1</v>
      </c>
      <c r="BA1043" s="154" t="n">
        <f aca="false">IF(AZ1043=1,G1043,0)</f>
        <v>0</v>
      </c>
      <c r="BB1043" s="154" t="n">
        <f aca="false">IF(AZ1043=2,G1043,0)</f>
        <v>0</v>
      </c>
      <c r="BC1043" s="154" t="n">
        <f aca="false">IF(AZ1043=3,G1043,0)</f>
        <v>0</v>
      </c>
      <c r="BD1043" s="154" t="n">
        <f aca="false">IF(AZ1043=4,G1043,0)</f>
        <v>0</v>
      </c>
      <c r="BE1043" s="154" t="n">
        <f aca="false">IF(AZ1043=5,G1043,0)</f>
        <v>0</v>
      </c>
      <c r="CA1043" s="189" t="n">
        <v>1</v>
      </c>
      <c r="CB1043" s="189" t="n">
        <v>1</v>
      </c>
      <c r="CZ1043" s="154" t="n">
        <v>0</v>
      </c>
    </row>
    <row r="1044" customFormat="false" ht="12.75" hidden="false" customHeight="true" outlineLevel="0" collapsed="false">
      <c r="A1044" s="190"/>
      <c r="B1044" s="191"/>
      <c r="C1044" s="192" t="s">
        <v>1086</v>
      </c>
      <c r="D1044" s="192"/>
      <c r="E1044" s="193" t="n">
        <v>11.7</v>
      </c>
      <c r="F1044" s="194"/>
      <c r="G1044" s="195"/>
      <c r="M1044" s="196" t="s">
        <v>1086</v>
      </c>
      <c r="O1044" s="182"/>
    </row>
    <row r="1045" customFormat="false" ht="12.75" hidden="false" customHeight="false" outlineLevel="0" collapsed="false">
      <c r="A1045" s="183" t="n">
        <v>184</v>
      </c>
      <c r="B1045" s="184" t="s">
        <v>1087</v>
      </c>
      <c r="C1045" s="185" t="s">
        <v>1088</v>
      </c>
      <c r="D1045" s="186" t="s">
        <v>86</v>
      </c>
      <c r="E1045" s="187" t="n">
        <v>130.3</v>
      </c>
      <c r="F1045" s="187" t="n">
        <v>0</v>
      </c>
      <c r="G1045" s="188" t="n">
        <f aca="false">E1045*F1045</f>
        <v>0</v>
      </c>
      <c r="O1045" s="182" t="n">
        <v>2</v>
      </c>
      <c r="AA1045" s="154" t="n">
        <v>1</v>
      </c>
      <c r="AB1045" s="154" t="n">
        <v>1</v>
      </c>
      <c r="AC1045" s="154" t="n">
        <v>1</v>
      </c>
      <c r="AZ1045" s="154" t="n">
        <v>1</v>
      </c>
      <c r="BA1045" s="154" t="n">
        <f aca="false">IF(AZ1045=1,G1045,0)</f>
        <v>0</v>
      </c>
      <c r="BB1045" s="154" t="n">
        <f aca="false">IF(AZ1045=2,G1045,0)</f>
        <v>0</v>
      </c>
      <c r="BC1045" s="154" t="n">
        <f aca="false">IF(AZ1045=3,G1045,0)</f>
        <v>0</v>
      </c>
      <c r="BD1045" s="154" t="n">
        <f aca="false">IF(AZ1045=4,G1045,0)</f>
        <v>0</v>
      </c>
      <c r="BE1045" s="154" t="n">
        <f aca="false">IF(AZ1045=5,G1045,0)</f>
        <v>0</v>
      </c>
      <c r="CA1045" s="189" t="n">
        <v>1</v>
      </c>
      <c r="CB1045" s="189" t="n">
        <v>1</v>
      </c>
      <c r="CZ1045" s="154" t="n">
        <v>0</v>
      </c>
    </row>
    <row r="1046" customFormat="false" ht="12.75" hidden="false" customHeight="true" outlineLevel="0" collapsed="false">
      <c r="A1046" s="190"/>
      <c r="B1046" s="191"/>
      <c r="C1046" s="192" t="s">
        <v>1089</v>
      </c>
      <c r="D1046" s="192"/>
      <c r="E1046" s="193" t="n">
        <v>0</v>
      </c>
      <c r="F1046" s="194"/>
      <c r="G1046" s="195"/>
      <c r="M1046" s="196" t="s">
        <v>1089</v>
      </c>
      <c r="O1046" s="182"/>
    </row>
    <row r="1047" customFormat="false" ht="12.75" hidden="false" customHeight="true" outlineLevel="0" collapsed="false">
      <c r="A1047" s="190"/>
      <c r="B1047" s="191"/>
      <c r="C1047" s="197" t="s">
        <v>94</v>
      </c>
      <c r="D1047" s="197"/>
      <c r="E1047" s="198" t="n">
        <v>0</v>
      </c>
      <c r="F1047" s="194"/>
      <c r="G1047" s="195"/>
      <c r="M1047" s="196" t="s">
        <v>94</v>
      </c>
      <c r="O1047" s="182"/>
    </row>
    <row r="1048" customFormat="false" ht="12.75" hidden="false" customHeight="true" outlineLevel="0" collapsed="false">
      <c r="A1048" s="190"/>
      <c r="B1048" s="191"/>
      <c r="C1048" s="197" t="s">
        <v>534</v>
      </c>
      <c r="D1048" s="197"/>
      <c r="E1048" s="198" t="n">
        <v>17.085</v>
      </c>
      <c r="F1048" s="194"/>
      <c r="G1048" s="195"/>
      <c r="M1048" s="196" t="s">
        <v>534</v>
      </c>
      <c r="O1048" s="182"/>
    </row>
    <row r="1049" customFormat="false" ht="12.75" hidden="false" customHeight="true" outlineLevel="0" collapsed="false">
      <c r="A1049" s="190"/>
      <c r="B1049" s="191"/>
      <c r="C1049" s="197" t="s">
        <v>535</v>
      </c>
      <c r="D1049" s="197"/>
      <c r="E1049" s="198" t="n">
        <v>46.632</v>
      </c>
      <c r="F1049" s="194"/>
      <c r="G1049" s="195"/>
      <c r="M1049" s="196" t="s">
        <v>535</v>
      </c>
      <c r="O1049" s="182"/>
    </row>
    <row r="1050" customFormat="false" ht="12.75" hidden="false" customHeight="true" outlineLevel="0" collapsed="false">
      <c r="A1050" s="190"/>
      <c r="B1050" s="191"/>
      <c r="C1050" s="197" t="s">
        <v>536</v>
      </c>
      <c r="D1050" s="197"/>
      <c r="E1050" s="198" t="n">
        <v>40.6224</v>
      </c>
      <c r="F1050" s="194"/>
      <c r="G1050" s="195"/>
      <c r="M1050" s="196" t="s">
        <v>536</v>
      </c>
      <c r="O1050" s="182"/>
    </row>
    <row r="1051" customFormat="false" ht="12.75" hidden="false" customHeight="true" outlineLevel="0" collapsed="false">
      <c r="A1051" s="190"/>
      <c r="B1051" s="191"/>
      <c r="C1051" s="197" t="s">
        <v>537</v>
      </c>
      <c r="D1051" s="197"/>
      <c r="E1051" s="198" t="n">
        <v>25.9493</v>
      </c>
      <c r="F1051" s="194"/>
      <c r="G1051" s="195"/>
      <c r="M1051" s="196" t="s">
        <v>537</v>
      </c>
      <c r="O1051" s="182"/>
    </row>
    <row r="1052" customFormat="false" ht="12.75" hidden="false" customHeight="true" outlineLevel="0" collapsed="false">
      <c r="A1052" s="190"/>
      <c r="B1052" s="191"/>
      <c r="C1052" s="197" t="s">
        <v>97</v>
      </c>
      <c r="D1052" s="197"/>
      <c r="E1052" s="198" t="n">
        <v>130.2887</v>
      </c>
      <c r="F1052" s="194"/>
      <c r="G1052" s="195"/>
      <c r="M1052" s="196" t="s">
        <v>97</v>
      </c>
      <c r="O1052" s="182"/>
    </row>
    <row r="1053" customFormat="false" ht="12.75" hidden="false" customHeight="true" outlineLevel="0" collapsed="false">
      <c r="A1053" s="190"/>
      <c r="B1053" s="191"/>
      <c r="C1053" s="192" t="s">
        <v>538</v>
      </c>
      <c r="D1053" s="192"/>
      <c r="E1053" s="193" t="n">
        <v>130.3</v>
      </c>
      <c r="F1053" s="194"/>
      <c r="G1053" s="195"/>
      <c r="M1053" s="196" t="s">
        <v>538</v>
      </c>
      <c r="O1053" s="182"/>
    </row>
    <row r="1054" customFormat="false" ht="12.75" hidden="false" customHeight="false" outlineLevel="0" collapsed="false">
      <c r="A1054" s="183" t="n">
        <v>185</v>
      </c>
      <c r="B1054" s="184" t="s">
        <v>1090</v>
      </c>
      <c r="C1054" s="185" t="s">
        <v>1091</v>
      </c>
      <c r="D1054" s="186" t="s">
        <v>86</v>
      </c>
      <c r="E1054" s="187" t="n">
        <v>22</v>
      </c>
      <c r="F1054" s="187" t="n">
        <v>0</v>
      </c>
      <c r="G1054" s="188" t="n">
        <f aca="false">E1054*F1054</f>
        <v>0</v>
      </c>
      <c r="O1054" s="182" t="n">
        <v>2</v>
      </c>
      <c r="AA1054" s="154" t="n">
        <v>1</v>
      </c>
      <c r="AB1054" s="154" t="n">
        <v>1</v>
      </c>
      <c r="AC1054" s="154" t="n">
        <v>1</v>
      </c>
      <c r="AZ1054" s="154" t="n">
        <v>1</v>
      </c>
      <c r="BA1054" s="154" t="n">
        <f aca="false">IF(AZ1054=1,G1054,0)</f>
        <v>0</v>
      </c>
      <c r="BB1054" s="154" t="n">
        <f aca="false">IF(AZ1054=2,G1054,0)</f>
        <v>0</v>
      </c>
      <c r="BC1054" s="154" t="n">
        <f aca="false">IF(AZ1054=3,G1054,0)</f>
        <v>0</v>
      </c>
      <c r="BD1054" s="154" t="n">
        <f aca="false">IF(AZ1054=4,G1054,0)</f>
        <v>0</v>
      </c>
      <c r="BE1054" s="154" t="n">
        <f aca="false">IF(AZ1054=5,G1054,0)</f>
        <v>0</v>
      </c>
      <c r="CA1054" s="189" t="n">
        <v>1</v>
      </c>
      <c r="CB1054" s="189" t="n">
        <v>1</v>
      </c>
      <c r="CZ1054" s="154" t="n">
        <v>0</v>
      </c>
    </row>
    <row r="1055" customFormat="false" ht="12.75" hidden="false" customHeight="true" outlineLevel="0" collapsed="false">
      <c r="A1055" s="190"/>
      <c r="B1055" s="191"/>
      <c r="C1055" s="197" t="s">
        <v>94</v>
      </c>
      <c r="D1055" s="197"/>
      <c r="E1055" s="198" t="n">
        <v>0</v>
      </c>
      <c r="F1055" s="194"/>
      <c r="G1055" s="195"/>
      <c r="M1055" s="196" t="s">
        <v>94</v>
      </c>
      <c r="O1055" s="182"/>
    </row>
    <row r="1056" customFormat="false" ht="33.75" hidden="false" customHeight="true" outlineLevel="0" collapsed="false">
      <c r="A1056" s="190"/>
      <c r="B1056" s="191"/>
      <c r="C1056" s="197" t="s">
        <v>557</v>
      </c>
      <c r="D1056" s="197"/>
      <c r="E1056" s="198" t="n">
        <v>11.5325</v>
      </c>
      <c r="F1056" s="194"/>
      <c r="G1056" s="195"/>
      <c r="M1056" s="196" t="s">
        <v>557</v>
      </c>
      <c r="O1056" s="182"/>
    </row>
    <row r="1057" customFormat="false" ht="12.75" hidden="false" customHeight="true" outlineLevel="0" collapsed="false">
      <c r="A1057" s="190"/>
      <c r="B1057" s="191"/>
      <c r="C1057" s="197" t="s">
        <v>558</v>
      </c>
      <c r="D1057" s="197"/>
      <c r="E1057" s="198" t="n">
        <v>10.23</v>
      </c>
      <c r="F1057" s="194"/>
      <c r="G1057" s="195"/>
      <c r="M1057" s="196" t="s">
        <v>558</v>
      </c>
      <c r="O1057" s="182"/>
    </row>
    <row r="1058" customFormat="false" ht="12.75" hidden="false" customHeight="true" outlineLevel="0" collapsed="false">
      <c r="A1058" s="190"/>
      <c r="B1058" s="191"/>
      <c r="C1058" s="197" t="s">
        <v>97</v>
      </c>
      <c r="D1058" s="197"/>
      <c r="E1058" s="198" t="n">
        <v>21.7625</v>
      </c>
      <c r="F1058" s="194"/>
      <c r="G1058" s="195"/>
      <c r="M1058" s="196" t="s">
        <v>97</v>
      </c>
      <c r="O1058" s="182"/>
    </row>
    <row r="1059" customFormat="false" ht="12.75" hidden="false" customHeight="true" outlineLevel="0" collapsed="false">
      <c r="A1059" s="190"/>
      <c r="B1059" s="191"/>
      <c r="C1059" s="192" t="s">
        <v>559</v>
      </c>
      <c r="D1059" s="192"/>
      <c r="E1059" s="193" t="n">
        <v>22</v>
      </c>
      <c r="F1059" s="194"/>
      <c r="G1059" s="195"/>
      <c r="M1059" s="196" t="s">
        <v>559</v>
      </c>
      <c r="O1059" s="182"/>
    </row>
    <row r="1060" customFormat="false" ht="12.75" hidden="false" customHeight="false" outlineLevel="0" collapsed="false">
      <c r="A1060" s="183" t="n">
        <v>186</v>
      </c>
      <c r="B1060" s="184" t="s">
        <v>1092</v>
      </c>
      <c r="C1060" s="185" t="s">
        <v>1093</v>
      </c>
      <c r="D1060" s="186" t="s">
        <v>86</v>
      </c>
      <c r="E1060" s="187" t="n">
        <v>380</v>
      </c>
      <c r="F1060" s="187" t="n">
        <v>0</v>
      </c>
      <c r="G1060" s="188" t="n">
        <f aca="false">E1060*F1060</f>
        <v>0</v>
      </c>
      <c r="O1060" s="182" t="n">
        <v>2</v>
      </c>
      <c r="AA1060" s="154" t="n">
        <v>1</v>
      </c>
      <c r="AB1060" s="154" t="n">
        <v>1</v>
      </c>
      <c r="AC1060" s="154" t="n">
        <v>1</v>
      </c>
      <c r="AZ1060" s="154" t="n">
        <v>1</v>
      </c>
      <c r="BA1060" s="154" t="n">
        <f aca="false">IF(AZ1060=1,G1060,0)</f>
        <v>0</v>
      </c>
      <c r="BB1060" s="154" t="n">
        <f aca="false">IF(AZ1060=2,G1060,0)</f>
        <v>0</v>
      </c>
      <c r="BC1060" s="154" t="n">
        <f aca="false">IF(AZ1060=3,G1060,0)</f>
        <v>0</v>
      </c>
      <c r="BD1060" s="154" t="n">
        <f aca="false">IF(AZ1060=4,G1060,0)</f>
        <v>0</v>
      </c>
      <c r="BE1060" s="154" t="n">
        <f aca="false">IF(AZ1060=5,G1060,0)</f>
        <v>0</v>
      </c>
      <c r="CA1060" s="189" t="n">
        <v>1</v>
      </c>
      <c r="CB1060" s="189" t="n">
        <v>1</v>
      </c>
      <c r="CZ1060" s="154" t="n">
        <v>0</v>
      </c>
    </row>
    <row r="1061" customFormat="false" ht="12.75" hidden="false" customHeight="true" outlineLevel="0" collapsed="false">
      <c r="A1061" s="190"/>
      <c r="B1061" s="191"/>
      <c r="C1061" s="192" t="s">
        <v>566</v>
      </c>
      <c r="D1061" s="192"/>
      <c r="E1061" s="193" t="n">
        <v>235</v>
      </c>
      <c r="F1061" s="194"/>
      <c r="G1061" s="195"/>
      <c r="M1061" s="196" t="s">
        <v>566</v>
      </c>
      <c r="O1061" s="182"/>
    </row>
    <row r="1062" customFormat="false" ht="12.75" hidden="false" customHeight="true" outlineLevel="0" collapsed="false">
      <c r="A1062" s="190"/>
      <c r="B1062" s="191"/>
      <c r="C1062" s="197" t="s">
        <v>94</v>
      </c>
      <c r="D1062" s="197"/>
      <c r="E1062" s="198" t="n">
        <v>0</v>
      </c>
      <c r="F1062" s="194"/>
      <c r="G1062" s="195"/>
      <c r="M1062" s="196" t="s">
        <v>94</v>
      </c>
      <c r="O1062" s="182"/>
    </row>
    <row r="1063" customFormat="false" ht="22.5" hidden="false" customHeight="true" outlineLevel="0" collapsed="false">
      <c r="A1063" s="190"/>
      <c r="B1063" s="191"/>
      <c r="C1063" s="197" t="s">
        <v>567</v>
      </c>
      <c r="D1063" s="197"/>
      <c r="E1063" s="198" t="n">
        <v>112.4</v>
      </c>
      <c r="F1063" s="194"/>
      <c r="G1063" s="195"/>
      <c r="M1063" s="196" t="s">
        <v>567</v>
      </c>
      <c r="O1063" s="182"/>
    </row>
    <row r="1064" customFormat="false" ht="12.75" hidden="false" customHeight="true" outlineLevel="0" collapsed="false">
      <c r="A1064" s="190"/>
      <c r="B1064" s="191"/>
      <c r="C1064" s="197" t="s">
        <v>568</v>
      </c>
      <c r="D1064" s="197"/>
      <c r="E1064" s="198" t="n">
        <v>4.68</v>
      </c>
      <c r="F1064" s="194"/>
      <c r="G1064" s="195"/>
      <c r="M1064" s="196" t="s">
        <v>568</v>
      </c>
      <c r="O1064" s="182"/>
    </row>
    <row r="1065" customFormat="false" ht="22.5" hidden="false" customHeight="true" outlineLevel="0" collapsed="false">
      <c r="A1065" s="190"/>
      <c r="B1065" s="191"/>
      <c r="C1065" s="197" t="s">
        <v>569</v>
      </c>
      <c r="D1065" s="197"/>
      <c r="E1065" s="198" t="n">
        <v>48.185</v>
      </c>
      <c r="F1065" s="194"/>
      <c r="G1065" s="195"/>
      <c r="M1065" s="196" t="s">
        <v>569</v>
      </c>
      <c r="O1065" s="182"/>
    </row>
    <row r="1066" customFormat="false" ht="12.75" hidden="false" customHeight="true" outlineLevel="0" collapsed="false">
      <c r="A1066" s="190"/>
      <c r="B1066" s="191"/>
      <c r="C1066" s="197" t="s">
        <v>570</v>
      </c>
      <c r="D1066" s="197"/>
      <c r="E1066" s="198" t="n">
        <v>8.04</v>
      </c>
      <c r="F1066" s="194"/>
      <c r="G1066" s="195"/>
      <c r="M1066" s="196" t="s">
        <v>570</v>
      </c>
      <c r="O1066" s="182"/>
    </row>
    <row r="1067" customFormat="false" ht="22.5" hidden="false" customHeight="true" outlineLevel="0" collapsed="false">
      <c r="A1067" s="190"/>
      <c r="B1067" s="191"/>
      <c r="C1067" s="197" t="s">
        <v>571</v>
      </c>
      <c r="D1067" s="197"/>
      <c r="E1067" s="198" t="n">
        <v>57.53</v>
      </c>
      <c r="F1067" s="194"/>
      <c r="G1067" s="195"/>
      <c r="M1067" s="196" t="s">
        <v>571</v>
      </c>
      <c r="O1067" s="182"/>
    </row>
    <row r="1068" customFormat="false" ht="12.75" hidden="false" customHeight="true" outlineLevel="0" collapsed="false">
      <c r="A1068" s="190"/>
      <c r="B1068" s="191"/>
      <c r="C1068" s="197" t="s">
        <v>572</v>
      </c>
      <c r="D1068" s="197"/>
      <c r="E1068" s="198" t="n">
        <v>3.87</v>
      </c>
      <c r="F1068" s="194"/>
      <c r="G1068" s="195"/>
      <c r="M1068" s="196" t="s">
        <v>572</v>
      </c>
      <c r="O1068" s="182"/>
    </row>
    <row r="1069" customFormat="false" ht="12.75" hidden="false" customHeight="true" outlineLevel="0" collapsed="false">
      <c r="A1069" s="190"/>
      <c r="B1069" s="191"/>
      <c r="C1069" s="197" t="s">
        <v>97</v>
      </c>
      <c r="D1069" s="197"/>
      <c r="E1069" s="198" t="n">
        <v>234.705</v>
      </c>
      <c r="F1069" s="194"/>
      <c r="G1069" s="195"/>
      <c r="M1069" s="196" t="s">
        <v>97</v>
      </c>
      <c r="O1069" s="182"/>
    </row>
    <row r="1070" customFormat="false" ht="12.75" hidden="false" customHeight="true" outlineLevel="0" collapsed="false">
      <c r="A1070" s="190"/>
      <c r="B1070" s="191"/>
      <c r="C1070" s="192" t="s">
        <v>573</v>
      </c>
      <c r="D1070" s="192"/>
      <c r="E1070" s="193" t="n">
        <v>145</v>
      </c>
      <c r="F1070" s="194"/>
      <c r="G1070" s="195"/>
      <c r="M1070" s="196" t="s">
        <v>573</v>
      </c>
      <c r="O1070" s="182"/>
    </row>
    <row r="1071" customFormat="false" ht="12.75" hidden="false" customHeight="true" outlineLevel="0" collapsed="false">
      <c r="A1071" s="190"/>
      <c r="B1071" s="191"/>
      <c r="C1071" s="197" t="s">
        <v>94</v>
      </c>
      <c r="D1071" s="197"/>
      <c r="E1071" s="198" t="n">
        <v>0</v>
      </c>
      <c r="F1071" s="194"/>
      <c r="G1071" s="195"/>
      <c r="M1071" s="196" t="s">
        <v>94</v>
      </c>
      <c r="O1071" s="182"/>
    </row>
    <row r="1072" customFormat="false" ht="12.75" hidden="false" customHeight="true" outlineLevel="0" collapsed="false">
      <c r="A1072" s="190"/>
      <c r="B1072" s="191"/>
      <c r="C1072" s="197" t="s">
        <v>574</v>
      </c>
      <c r="D1072" s="197"/>
      <c r="E1072" s="198" t="n">
        <v>62.642</v>
      </c>
      <c r="F1072" s="194"/>
      <c r="G1072" s="195"/>
      <c r="M1072" s="196" t="s">
        <v>574</v>
      </c>
      <c r="O1072" s="182"/>
    </row>
    <row r="1073" customFormat="false" ht="12.75" hidden="false" customHeight="true" outlineLevel="0" collapsed="false">
      <c r="A1073" s="190"/>
      <c r="B1073" s="191"/>
      <c r="C1073" s="197" t="s">
        <v>575</v>
      </c>
      <c r="D1073" s="197"/>
      <c r="E1073" s="198" t="n">
        <v>4.7</v>
      </c>
      <c r="F1073" s="194"/>
      <c r="G1073" s="195"/>
      <c r="M1073" s="196" t="s">
        <v>575</v>
      </c>
      <c r="O1073" s="182"/>
    </row>
    <row r="1074" customFormat="false" ht="12.75" hidden="false" customHeight="true" outlineLevel="0" collapsed="false">
      <c r="A1074" s="190"/>
      <c r="B1074" s="191"/>
      <c r="C1074" s="197" t="s">
        <v>576</v>
      </c>
      <c r="D1074" s="197"/>
      <c r="E1074" s="198" t="n">
        <v>3.7625</v>
      </c>
      <c r="F1074" s="194"/>
      <c r="G1074" s="195"/>
      <c r="M1074" s="196" t="s">
        <v>576</v>
      </c>
      <c r="O1074" s="182"/>
    </row>
    <row r="1075" customFormat="false" ht="12.75" hidden="false" customHeight="true" outlineLevel="0" collapsed="false">
      <c r="A1075" s="190"/>
      <c r="B1075" s="191"/>
      <c r="C1075" s="197" t="s">
        <v>577</v>
      </c>
      <c r="D1075" s="197"/>
      <c r="E1075" s="198" t="n">
        <v>65.928</v>
      </c>
      <c r="F1075" s="194"/>
      <c r="G1075" s="195"/>
      <c r="M1075" s="196" t="s">
        <v>577</v>
      </c>
      <c r="O1075" s="182"/>
    </row>
    <row r="1076" customFormat="false" ht="12.75" hidden="false" customHeight="true" outlineLevel="0" collapsed="false">
      <c r="A1076" s="190"/>
      <c r="B1076" s="191"/>
      <c r="C1076" s="197" t="s">
        <v>578</v>
      </c>
      <c r="D1076" s="197"/>
      <c r="E1076" s="198" t="n">
        <v>4.155</v>
      </c>
      <c r="F1076" s="194"/>
      <c r="G1076" s="195"/>
      <c r="M1076" s="196" t="s">
        <v>578</v>
      </c>
      <c r="O1076" s="182"/>
    </row>
    <row r="1077" customFormat="false" ht="12.75" hidden="false" customHeight="true" outlineLevel="0" collapsed="false">
      <c r="A1077" s="190"/>
      <c r="B1077" s="191"/>
      <c r="C1077" s="197" t="s">
        <v>579</v>
      </c>
      <c r="D1077" s="197"/>
      <c r="E1077" s="198" t="n">
        <v>3.745</v>
      </c>
      <c r="F1077" s="194"/>
      <c r="G1077" s="195"/>
      <c r="M1077" s="196" t="s">
        <v>579</v>
      </c>
      <c r="O1077" s="182"/>
    </row>
    <row r="1078" customFormat="false" ht="12.75" hidden="false" customHeight="true" outlineLevel="0" collapsed="false">
      <c r="A1078" s="190"/>
      <c r="B1078" s="191"/>
      <c r="C1078" s="197" t="s">
        <v>188</v>
      </c>
      <c r="D1078" s="197"/>
      <c r="E1078" s="198" t="n">
        <v>0</v>
      </c>
      <c r="F1078" s="194"/>
      <c r="G1078" s="195"/>
      <c r="M1078" s="196" t="n">
        <v>0</v>
      </c>
      <c r="O1078" s="182"/>
    </row>
    <row r="1079" customFormat="false" ht="12.75" hidden="false" customHeight="true" outlineLevel="0" collapsed="false">
      <c r="A1079" s="190"/>
      <c r="B1079" s="191"/>
      <c r="C1079" s="197" t="s">
        <v>97</v>
      </c>
      <c r="D1079" s="197"/>
      <c r="E1079" s="198" t="n">
        <v>144.9325</v>
      </c>
      <c r="F1079" s="194"/>
      <c r="G1079" s="195"/>
      <c r="M1079" s="196" t="s">
        <v>97</v>
      </c>
      <c r="O1079" s="182"/>
    </row>
    <row r="1080" customFormat="false" ht="12.75" hidden="false" customHeight="false" outlineLevel="0" collapsed="false">
      <c r="A1080" s="183" t="n">
        <v>187</v>
      </c>
      <c r="B1080" s="184" t="s">
        <v>1094</v>
      </c>
      <c r="C1080" s="185" t="s">
        <v>1095</v>
      </c>
      <c r="D1080" s="186" t="s">
        <v>86</v>
      </c>
      <c r="E1080" s="187" t="n">
        <v>370.5</v>
      </c>
      <c r="F1080" s="187" t="n">
        <v>0</v>
      </c>
      <c r="G1080" s="188" t="n">
        <f aca="false">E1080*F1080</f>
        <v>0</v>
      </c>
      <c r="O1080" s="182" t="n">
        <v>2</v>
      </c>
      <c r="AA1080" s="154" t="n">
        <v>1</v>
      </c>
      <c r="AB1080" s="154" t="n">
        <v>1</v>
      </c>
      <c r="AC1080" s="154" t="n">
        <v>1</v>
      </c>
      <c r="AZ1080" s="154" t="n">
        <v>1</v>
      </c>
      <c r="BA1080" s="154" t="n">
        <f aca="false">IF(AZ1080=1,G1080,0)</f>
        <v>0</v>
      </c>
      <c r="BB1080" s="154" t="n">
        <f aca="false">IF(AZ1080=2,G1080,0)</f>
        <v>0</v>
      </c>
      <c r="BC1080" s="154" t="n">
        <f aca="false">IF(AZ1080=3,G1080,0)</f>
        <v>0</v>
      </c>
      <c r="BD1080" s="154" t="n">
        <f aca="false">IF(AZ1080=4,G1080,0)</f>
        <v>0</v>
      </c>
      <c r="BE1080" s="154" t="n">
        <f aca="false">IF(AZ1080=5,G1080,0)</f>
        <v>0</v>
      </c>
      <c r="CA1080" s="189" t="n">
        <v>1</v>
      </c>
      <c r="CB1080" s="189" t="n">
        <v>1</v>
      </c>
      <c r="CZ1080" s="154" t="n">
        <v>0</v>
      </c>
    </row>
    <row r="1081" customFormat="false" ht="12.75" hidden="false" customHeight="true" outlineLevel="0" collapsed="false">
      <c r="A1081" s="190"/>
      <c r="B1081" s="191"/>
      <c r="C1081" s="192" t="s">
        <v>628</v>
      </c>
      <c r="D1081" s="192"/>
      <c r="E1081" s="193" t="n">
        <v>326</v>
      </c>
      <c r="F1081" s="194"/>
      <c r="G1081" s="195"/>
      <c r="M1081" s="196" t="s">
        <v>628</v>
      </c>
      <c r="O1081" s="182"/>
    </row>
    <row r="1082" customFormat="false" ht="12.75" hidden="false" customHeight="true" outlineLevel="0" collapsed="false">
      <c r="A1082" s="190"/>
      <c r="B1082" s="191"/>
      <c r="C1082" s="197" t="s">
        <v>94</v>
      </c>
      <c r="D1082" s="197"/>
      <c r="E1082" s="198" t="n">
        <v>0</v>
      </c>
      <c r="F1082" s="194"/>
      <c r="G1082" s="195"/>
      <c r="M1082" s="196" t="s">
        <v>94</v>
      </c>
      <c r="O1082" s="182"/>
    </row>
    <row r="1083" customFormat="false" ht="22.5" hidden="false" customHeight="true" outlineLevel="0" collapsed="false">
      <c r="A1083" s="190"/>
      <c r="B1083" s="191"/>
      <c r="C1083" s="197" t="s">
        <v>629</v>
      </c>
      <c r="D1083" s="197"/>
      <c r="E1083" s="198" t="n">
        <v>42.88</v>
      </c>
      <c r="F1083" s="194"/>
      <c r="G1083" s="195"/>
      <c r="M1083" s="196" t="s">
        <v>629</v>
      </c>
      <c r="O1083" s="182"/>
    </row>
    <row r="1084" customFormat="false" ht="12.75" hidden="false" customHeight="true" outlineLevel="0" collapsed="false">
      <c r="A1084" s="190"/>
      <c r="B1084" s="191"/>
      <c r="C1084" s="197" t="s">
        <v>630</v>
      </c>
      <c r="D1084" s="197"/>
      <c r="E1084" s="198" t="n">
        <v>2.34</v>
      </c>
      <c r="F1084" s="194"/>
      <c r="G1084" s="195"/>
      <c r="M1084" s="196" t="s">
        <v>630</v>
      </c>
      <c r="O1084" s="182"/>
    </row>
    <row r="1085" customFormat="false" ht="22.5" hidden="false" customHeight="true" outlineLevel="0" collapsed="false">
      <c r="A1085" s="190"/>
      <c r="B1085" s="191"/>
      <c r="C1085" s="197" t="s">
        <v>631</v>
      </c>
      <c r="D1085" s="197"/>
      <c r="E1085" s="198" t="n">
        <v>32.175</v>
      </c>
      <c r="F1085" s="194"/>
      <c r="G1085" s="195"/>
      <c r="M1085" s="196" t="s">
        <v>631</v>
      </c>
      <c r="O1085" s="182"/>
    </row>
    <row r="1086" customFormat="false" ht="12.75" hidden="false" customHeight="true" outlineLevel="0" collapsed="false">
      <c r="A1086" s="190"/>
      <c r="B1086" s="191"/>
      <c r="C1086" s="197" t="s">
        <v>632</v>
      </c>
      <c r="D1086" s="197"/>
      <c r="E1086" s="198" t="n">
        <v>1.17</v>
      </c>
      <c r="F1086" s="194"/>
      <c r="G1086" s="195"/>
      <c r="M1086" s="196" t="s">
        <v>632</v>
      </c>
      <c r="O1086" s="182"/>
    </row>
    <row r="1087" customFormat="false" ht="12.75" hidden="false" customHeight="true" outlineLevel="0" collapsed="false">
      <c r="A1087" s="190"/>
      <c r="B1087" s="191"/>
      <c r="C1087" s="197" t="s">
        <v>633</v>
      </c>
      <c r="D1087" s="197"/>
      <c r="E1087" s="198" t="n">
        <v>18.24</v>
      </c>
      <c r="F1087" s="194"/>
      <c r="G1087" s="195"/>
      <c r="M1087" s="196" t="s">
        <v>633</v>
      </c>
      <c r="O1087" s="182"/>
    </row>
    <row r="1088" customFormat="false" ht="22.5" hidden="false" customHeight="true" outlineLevel="0" collapsed="false">
      <c r="A1088" s="190"/>
      <c r="B1088" s="191"/>
      <c r="C1088" s="197" t="s">
        <v>634</v>
      </c>
      <c r="D1088" s="197"/>
      <c r="E1088" s="198" t="n">
        <v>91.595</v>
      </c>
      <c r="F1088" s="194"/>
      <c r="G1088" s="195"/>
      <c r="M1088" s="196" t="s">
        <v>634</v>
      </c>
      <c r="O1088" s="182"/>
    </row>
    <row r="1089" customFormat="false" ht="12.75" hidden="false" customHeight="true" outlineLevel="0" collapsed="false">
      <c r="A1089" s="190"/>
      <c r="B1089" s="191"/>
      <c r="C1089" s="197" t="s">
        <v>635</v>
      </c>
      <c r="D1089" s="197"/>
      <c r="E1089" s="198" t="n">
        <v>-7</v>
      </c>
      <c r="F1089" s="194"/>
      <c r="G1089" s="195"/>
      <c r="M1089" s="196" t="s">
        <v>635</v>
      </c>
      <c r="O1089" s="182"/>
    </row>
    <row r="1090" customFormat="false" ht="22.5" hidden="false" customHeight="true" outlineLevel="0" collapsed="false">
      <c r="A1090" s="190"/>
      <c r="B1090" s="191"/>
      <c r="C1090" s="197" t="s">
        <v>636</v>
      </c>
      <c r="D1090" s="197"/>
      <c r="E1090" s="198" t="n">
        <v>61.2275</v>
      </c>
      <c r="F1090" s="194"/>
      <c r="G1090" s="195"/>
      <c r="M1090" s="196" t="s">
        <v>636</v>
      </c>
      <c r="O1090" s="182"/>
    </row>
    <row r="1091" customFormat="false" ht="12.75" hidden="false" customHeight="true" outlineLevel="0" collapsed="false">
      <c r="A1091" s="190"/>
      <c r="B1091" s="191"/>
      <c r="C1091" s="197" t="s">
        <v>637</v>
      </c>
      <c r="D1091" s="197"/>
      <c r="E1091" s="198" t="n">
        <v>-1.65</v>
      </c>
      <c r="F1091" s="194"/>
      <c r="G1091" s="195"/>
      <c r="M1091" s="196" t="s">
        <v>637</v>
      </c>
      <c r="O1091" s="182"/>
    </row>
    <row r="1092" customFormat="false" ht="22.5" hidden="false" customHeight="true" outlineLevel="0" collapsed="false">
      <c r="A1092" s="190"/>
      <c r="B1092" s="191"/>
      <c r="C1092" s="197" t="s">
        <v>638</v>
      </c>
      <c r="D1092" s="197"/>
      <c r="E1092" s="198" t="n">
        <v>84.915</v>
      </c>
      <c r="F1092" s="194"/>
      <c r="G1092" s="195"/>
      <c r="M1092" s="196" t="s">
        <v>638</v>
      </c>
      <c r="O1092" s="182"/>
    </row>
    <row r="1093" customFormat="false" ht="12.75" hidden="false" customHeight="true" outlineLevel="0" collapsed="false">
      <c r="A1093" s="190"/>
      <c r="B1093" s="191"/>
      <c r="C1093" s="197" t="s">
        <v>97</v>
      </c>
      <c r="D1093" s="197"/>
      <c r="E1093" s="198" t="n">
        <v>325.8925</v>
      </c>
      <c r="F1093" s="194"/>
      <c r="G1093" s="195"/>
      <c r="M1093" s="196" t="s">
        <v>97</v>
      </c>
      <c r="O1093" s="182"/>
    </row>
    <row r="1094" customFormat="false" ht="12.75" hidden="false" customHeight="true" outlineLevel="0" collapsed="false">
      <c r="A1094" s="190"/>
      <c r="B1094" s="191"/>
      <c r="C1094" s="192" t="s">
        <v>639</v>
      </c>
      <c r="D1094" s="192"/>
      <c r="E1094" s="193" t="n">
        <v>44.5</v>
      </c>
      <c r="F1094" s="194"/>
      <c r="G1094" s="195"/>
      <c r="M1094" s="196" t="s">
        <v>639</v>
      </c>
      <c r="O1094" s="182"/>
    </row>
    <row r="1095" customFormat="false" ht="12.75" hidden="false" customHeight="true" outlineLevel="0" collapsed="false">
      <c r="A1095" s="190"/>
      <c r="B1095" s="191"/>
      <c r="C1095" s="197" t="s">
        <v>94</v>
      </c>
      <c r="D1095" s="197"/>
      <c r="E1095" s="198" t="n">
        <v>0</v>
      </c>
      <c r="F1095" s="194"/>
      <c r="G1095" s="195"/>
      <c r="M1095" s="196" t="s">
        <v>94</v>
      </c>
      <c r="O1095" s="182"/>
    </row>
    <row r="1096" customFormat="false" ht="12.75" hidden="false" customHeight="true" outlineLevel="0" collapsed="false">
      <c r="A1096" s="190"/>
      <c r="B1096" s="191"/>
      <c r="C1096" s="197" t="s">
        <v>640</v>
      </c>
      <c r="D1096" s="197"/>
      <c r="E1096" s="198" t="n">
        <v>42.68</v>
      </c>
      <c r="F1096" s="194"/>
      <c r="G1096" s="195"/>
      <c r="M1096" s="196" t="s">
        <v>640</v>
      </c>
      <c r="O1096" s="182"/>
    </row>
    <row r="1097" customFormat="false" ht="12.75" hidden="false" customHeight="true" outlineLevel="0" collapsed="false">
      <c r="A1097" s="190"/>
      <c r="B1097" s="191"/>
      <c r="C1097" s="197" t="s">
        <v>641</v>
      </c>
      <c r="D1097" s="197"/>
      <c r="E1097" s="198" t="n">
        <v>1.44</v>
      </c>
      <c r="F1097" s="194"/>
      <c r="G1097" s="195"/>
      <c r="M1097" s="196" t="s">
        <v>641</v>
      </c>
      <c r="O1097" s="182"/>
    </row>
    <row r="1098" customFormat="false" ht="12.75" hidden="false" customHeight="true" outlineLevel="0" collapsed="false">
      <c r="A1098" s="190"/>
      <c r="B1098" s="191"/>
      <c r="C1098" s="197" t="s">
        <v>97</v>
      </c>
      <c r="D1098" s="197"/>
      <c r="E1098" s="198" t="n">
        <v>44.12</v>
      </c>
      <c r="F1098" s="194"/>
      <c r="G1098" s="195"/>
      <c r="M1098" s="196" t="s">
        <v>97</v>
      </c>
      <c r="O1098" s="182"/>
    </row>
    <row r="1099" customFormat="false" ht="12.75" hidden="false" customHeight="false" outlineLevel="0" collapsed="false">
      <c r="A1099" s="183" t="n">
        <v>188</v>
      </c>
      <c r="B1099" s="184" t="s">
        <v>1096</v>
      </c>
      <c r="C1099" s="185" t="s">
        <v>1097</v>
      </c>
      <c r="D1099" s="186" t="s">
        <v>86</v>
      </c>
      <c r="E1099" s="187" t="n">
        <v>70.84</v>
      </c>
      <c r="F1099" s="187" t="n">
        <v>0</v>
      </c>
      <c r="G1099" s="188" t="n">
        <f aca="false">E1099*F1099</f>
        <v>0</v>
      </c>
      <c r="O1099" s="182" t="n">
        <v>2</v>
      </c>
      <c r="AA1099" s="154" t="n">
        <v>1</v>
      </c>
      <c r="AB1099" s="154" t="n">
        <v>1</v>
      </c>
      <c r="AC1099" s="154" t="n">
        <v>1</v>
      </c>
      <c r="AZ1099" s="154" t="n">
        <v>1</v>
      </c>
      <c r="BA1099" s="154" t="n">
        <f aca="false">IF(AZ1099=1,G1099,0)</f>
        <v>0</v>
      </c>
      <c r="BB1099" s="154" t="n">
        <f aca="false">IF(AZ1099=2,G1099,0)</f>
        <v>0</v>
      </c>
      <c r="BC1099" s="154" t="n">
        <f aca="false">IF(AZ1099=3,G1099,0)</f>
        <v>0</v>
      </c>
      <c r="BD1099" s="154" t="n">
        <f aca="false">IF(AZ1099=4,G1099,0)</f>
        <v>0</v>
      </c>
      <c r="BE1099" s="154" t="n">
        <f aca="false">IF(AZ1099=5,G1099,0)</f>
        <v>0</v>
      </c>
      <c r="CA1099" s="189" t="n">
        <v>1</v>
      </c>
      <c r="CB1099" s="189" t="n">
        <v>1</v>
      </c>
      <c r="CZ1099" s="154" t="n">
        <v>0</v>
      </c>
    </row>
    <row r="1100" customFormat="false" ht="12.75" hidden="false" customHeight="true" outlineLevel="0" collapsed="false">
      <c r="A1100" s="190"/>
      <c r="B1100" s="191"/>
      <c r="C1100" s="192" t="s">
        <v>1098</v>
      </c>
      <c r="D1100" s="192"/>
      <c r="E1100" s="193" t="n">
        <v>70.84</v>
      </c>
      <c r="F1100" s="194"/>
      <c r="G1100" s="195"/>
      <c r="M1100" s="196" t="s">
        <v>1098</v>
      </c>
      <c r="O1100" s="182"/>
    </row>
    <row r="1101" customFormat="false" ht="12.75" hidden="false" customHeight="false" outlineLevel="0" collapsed="false">
      <c r="A1101" s="183" t="n">
        <v>189</v>
      </c>
      <c r="B1101" s="184" t="s">
        <v>1099</v>
      </c>
      <c r="C1101" s="185" t="s">
        <v>1100</v>
      </c>
      <c r="D1101" s="186" t="s">
        <v>86</v>
      </c>
      <c r="E1101" s="187" t="n">
        <v>139.45</v>
      </c>
      <c r="F1101" s="187" t="n">
        <v>0</v>
      </c>
      <c r="G1101" s="188" t="n">
        <f aca="false">E1101*F1101</f>
        <v>0</v>
      </c>
      <c r="O1101" s="182" t="n">
        <v>2</v>
      </c>
      <c r="AA1101" s="154" t="n">
        <v>1</v>
      </c>
      <c r="AB1101" s="154" t="n">
        <v>1</v>
      </c>
      <c r="AC1101" s="154" t="n">
        <v>1</v>
      </c>
      <c r="AZ1101" s="154" t="n">
        <v>1</v>
      </c>
      <c r="BA1101" s="154" t="n">
        <f aca="false">IF(AZ1101=1,G1101,0)</f>
        <v>0</v>
      </c>
      <c r="BB1101" s="154" t="n">
        <f aca="false">IF(AZ1101=2,G1101,0)</f>
        <v>0</v>
      </c>
      <c r="BC1101" s="154" t="n">
        <f aca="false">IF(AZ1101=3,G1101,0)</f>
        <v>0</v>
      </c>
      <c r="BD1101" s="154" t="n">
        <f aca="false">IF(AZ1101=4,G1101,0)</f>
        <v>0</v>
      </c>
      <c r="BE1101" s="154" t="n">
        <f aca="false">IF(AZ1101=5,G1101,0)</f>
        <v>0</v>
      </c>
      <c r="CA1101" s="189" t="n">
        <v>1</v>
      </c>
      <c r="CB1101" s="189" t="n">
        <v>1</v>
      </c>
      <c r="CZ1101" s="154" t="n">
        <v>0</v>
      </c>
    </row>
    <row r="1102" customFormat="false" ht="12.75" hidden="false" customHeight="true" outlineLevel="0" collapsed="false">
      <c r="A1102" s="190"/>
      <c r="B1102" s="191"/>
      <c r="C1102" s="192" t="s">
        <v>1101</v>
      </c>
      <c r="D1102" s="192"/>
      <c r="E1102" s="193" t="n">
        <v>102.3</v>
      </c>
      <c r="F1102" s="194"/>
      <c r="G1102" s="195"/>
      <c r="M1102" s="196" t="s">
        <v>1101</v>
      </c>
      <c r="O1102" s="182"/>
    </row>
    <row r="1103" customFormat="false" ht="12.75" hidden="false" customHeight="true" outlineLevel="0" collapsed="false">
      <c r="A1103" s="190"/>
      <c r="B1103" s="191"/>
      <c r="C1103" s="197" t="s">
        <v>94</v>
      </c>
      <c r="D1103" s="197"/>
      <c r="E1103" s="198" t="n">
        <v>0</v>
      </c>
      <c r="F1103" s="194"/>
      <c r="G1103" s="195"/>
      <c r="M1103" s="196" t="s">
        <v>94</v>
      </c>
      <c r="O1103" s="182"/>
    </row>
    <row r="1104" customFormat="false" ht="12.75" hidden="false" customHeight="true" outlineLevel="0" collapsed="false">
      <c r="A1104" s="190"/>
      <c r="B1104" s="191"/>
      <c r="C1104" s="197" t="s">
        <v>1102</v>
      </c>
      <c r="D1104" s="197"/>
      <c r="E1104" s="198" t="n">
        <v>18.75</v>
      </c>
      <c r="F1104" s="194"/>
      <c r="G1104" s="195"/>
      <c r="M1104" s="196" t="s">
        <v>1102</v>
      </c>
      <c r="O1104" s="182"/>
    </row>
    <row r="1105" customFormat="false" ht="12.75" hidden="false" customHeight="true" outlineLevel="0" collapsed="false">
      <c r="A1105" s="190"/>
      <c r="B1105" s="191"/>
      <c r="C1105" s="197" t="s">
        <v>1103</v>
      </c>
      <c r="D1105" s="197"/>
      <c r="E1105" s="198" t="n">
        <v>14.25</v>
      </c>
      <c r="F1105" s="194"/>
      <c r="G1105" s="195"/>
      <c r="M1105" s="196" t="s">
        <v>1103</v>
      </c>
      <c r="O1105" s="182"/>
    </row>
    <row r="1106" customFormat="false" ht="12.75" hidden="false" customHeight="true" outlineLevel="0" collapsed="false">
      <c r="A1106" s="190"/>
      <c r="B1106" s="191"/>
      <c r="C1106" s="197" t="s">
        <v>1104</v>
      </c>
      <c r="D1106" s="197"/>
      <c r="E1106" s="198" t="n">
        <v>8.4</v>
      </c>
      <c r="F1106" s="194"/>
      <c r="G1106" s="195"/>
      <c r="M1106" s="196" t="s">
        <v>1104</v>
      </c>
      <c r="O1106" s="182"/>
    </row>
    <row r="1107" customFormat="false" ht="12.75" hidden="false" customHeight="true" outlineLevel="0" collapsed="false">
      <c r="A1107" s="190"/>
      <c r="B1107" s="191"/>
      <c r="C1107" s="197" t="s">
        <v>1105</v>
      </c>
      <c r="D1107" s="197"/>
      <c r="E1107" s="198" t="n">
        <v>7.95</v>
      </c>
      <c r="F1107" s="194"/>
      <c r="G1107" s="195"/>
      <c r="M1107" s="196" t="s">
        <v>1105</v>
      </c>
      <c r="O1107" s="182"/>
    </row>
    <row r="1108" customFormat="false" ht="12.75" hidden="false" customHeight="true" outlineLevel="0" collapsed="false">
      <c r="A1108" s="190"/>
      <c r="B1108" s="191"/>
      <c r="C1108" s="197" t="s">
        <v>1106</v>
      </c>
      <c r="D1108" s="197"/>
      <c r="E1108" s="198" t="n">
        <v>18.405</v>
      </c>
      <c r="F1108" s="194"/>
      <c r="G1108" s="195"/>
      <c r="M1108" s="196" t="s">
        <v>1106</v>
      </c>
      <c r="O1108" s="182"/>
    </row>
    <row r="1109" customFormat="false" ht="12.75" hidden="false" customHeight="true" outlineLevel="0" collapsed="false">
      <c r="A1109" s="190"/>
      <c r="B1109" s="191"/>
      <c r="C1109" s="197" t="s">
        <v>1107</v>
      </c>
      <c r="D1109" s="197"/>
      <c r="E1109" s="198" t="n">
        <v>10.7475</v>
      </c>
      <c r="F1109" s="194"/>
      <c r="G1109" s="195"/>
      <c r="M1109" s="196" t="s">
        <v>1107</v>
      </c>
      <c r="O1109" s="182"/>
    </row>
    <row r="1110" customFormat="false" ht="12.75" hidden="false" customHeight="true" outlineLevel="0" collapsed="false">
      <c r="A1110" s="190"/>
      <c r="B1110" s="191"/>
      <c r="C1110" s="197" t="s">
        <v>1108</v>
      </c>
      <c r="D1110" s="197"/>
      <c r="E1110" s="198" t="n">
        <v>11.25</v>
      </c>
      <c r="F1110" s="194"/>
      <c r="G1110" s="195"/>
      <c r="M1110" s="196" t="s">
        <v>1108</v>
      </c>
      <c r="O1110" s="182"/>
    </row>
    <row r="1111" customFormat="false" ht="22.5" hidden="false" customHeight="true" outlineLevel="0" collapsed="false">
      <c r="A1111" s="190"/>
      <c r="B1111" s="191"/>
      <c r="C1111" s="197" t="s">
        <v>1109</v>
      </c>
      <c r="D1111" s="197"/>
      <c r="E1111" s="198" t="n">
        <v>12.53</v>
      </c>
      <c r="F1111" s="194"/>
      <c r="G1111" s="195"/>
      <c r="M1111" s="196" t="s">
        <v>1109</v>
      </c>
      <c r="O1111" s="182"/>
    </row>
    <row r="1112" customFormat="false" ht="12.75" hidden="false" customHeight="true" outlineLevel="0" collapsed="false">
      <c r="A1112" s="190"/>
      <c r="B1112" s="191"/>
      <c r="C1112" s="197" t="s">
        <v>97</v>
      </c>
      <c r="D1112" s="197"/>
      <c r="E1112" s="198" t="n">
        <v>102.2825</v>
      </c>
      <c r="F1112" s="194"/>
      <c r="G1112" s="195"/>
      <c r="M1112" s="196" t="s">
        <v>97</v>
      </c>
      <c r="O1112" s="182"/>
    </row>
    <row r="1113" customFormat="false" ht="12.75" hidden="false" customHeight="true" outlineLevel="0" collapsed="false">
      <c r="A1113" s="190"/>
      <c r="B1113" s="191"/>
      <c r="C1113" s="192" t="s">
        <v>1110</v>
      </c>
      <c r="D1113" s="192"/>
      <c r="E1113" s="193" t="n">
        <v>37.15</v>
      </c>
      <c r="F1113" s="194"/>
      <c r="G1113" s="195"/>
      <c r="M1113" s="196" t="s">
        <v>1110</v>
      </c>
      <c r="O1113" s="182"/>
    </row>
    <row r="1114" customFormat="false" ht="12.75" hidden="false" customHeight="true" outlineLevel="0" collapsed="false">
      <c r="A1114" s="190"/>
      <c r="B1114" s="191"/>
      <c r="C1114" s="197" t="s">
        <v>94</v>
      </c>
      <c r="D1114" s="197"/>
      <c r="E1114" s="198" t="n">
        <v>0</v>
      </c>
      <c r="F1114" s="194"/>
      <c r="G1114" s="195"/>
      <c r="M1114" s="196" t="s">
        <v>94</v>
      </c>
      <c r="O1114" s="182"/>
    </row>
    <row r="1115" customFormat="false" ht="12.75" hidden="false" customHeight="true" outlineLevel="0" collapsed="false">
      <c r="A1115" s="190"/>
      <c r="B1115" s="191"/>
      <c r="C1115" s="197" t="s">
        <v>1111</v>
      </c>
      <c r="D1115" s="197"/>
      <c r="E1115" s="198" t="n">
        <v>17.821</v>
      </c>
      <c r="F1115" s="194"/>
      <c r="G1115" s="195"/>
      <c r="M1115" s="196" t="s">
        <v>1111</v>
      </c>
      <c r="O1115" s="182"/>
    </row>
    <row r="1116" customFormat="false" ht="12.75" hidden="false" customHeight="true" outlineLevel="0" collapsed="false">
      <c r="A1116" s="190"/>
      <c r="B1116" s="191"/>
      <c r="C1116" s="197" t="s">
        <v>1112</v>
      </c>
      <c r="D1116" s="197"/>
      <c r="E1116" s="198" t="n">
        <v>5.21</v>
      </c>
      <c r="F1116" s="194"/>
      <c r="G1116" s="195"/>
      <c r="M1116" s="196" t="s">
        <v>1112</v>
      </c>
      <c r="O1116" s="182"/>
    </row>
    <row r="1117" customFormat="false" ht="12.75" hidden="false" customHeight="true" outlineLevel="0" collapsed="false">
      <c r="A1117" s="190"/>
      <c r="B1117" s="191"/>
      <c r="C1117" s="197" t="s">
        <v>1113</v>
      </c>
      <c r="D1117" s="197"/>
      <c r="E1117" s="198" t="n">
        <v>12.46</v>
      </c>
      <c r="F1117" s="194"/>
      <c r="G1117" s="195"/>
      <c r="M1117" s="196" t="s">
        <v>1113</v>
      </c>
      <c r="O1117" s="182"/>
    </row>
    <row r="1118" customFormat="false" ht="12.75" hidden="false" customHeight="true" outlineLevel="0" collapsed="false">
      <c r="A1118" s="190"/>
      <c r="B1118" s="191"/>
      <c r="C1118" s="197" t="s">
        <v>1114</v>
      </c>
      <c r="D1118" s="197"/>
      <c r="E1118" s="198" t="n">
        <v>1.65</v>
      </c>
      <c r="F1118" s="194"/>
      <c r="G1118" s="195"/>
      <c r="M1118" s="196" t="s">
        <v>1114</v>
      </c>
      <c r="O1118" s="182"/>
    </row>
    <row r="1119" customFormat="false" ht="12.75" hidden="false" customHeight="true" outlineLevel="0" collapsed="false">
      <c r="A1119" s="190"/>
      <c r="B1119" s="191"/>
      <c r="C1119" s="197" t="s">
        <v>188</v>
      </c>
      <c r="D1119" s="197"/>
      <c r="E1119" s="198" t="n">
        <v>0</v>
      </c>
      <c r="F1119" s="194"/>
      <c r="G1119" s="195"/>
      <c r="M1119" s="196" t="n">
        <v>0</v>
      </c>
      <c r="O1119" s="182"/>
    </row>
    <row r="1120" customFormat="false" ht="12.75" hidden="false" customHeight="true" outlineLevel="0" collapsed="false">
      <c r="A1120" s="190"/>
      <c r="B1120" s="191"/>
      <c r="C1120" s="197" t="s">
        <v>97</v>
      </c>
      <c r="D1120" s="197"/>
      <c r="E1120" s="198" t="n">
        <v>37.141</v>
      </c>
      <c r="F1120" s="194"/>
      <c r="G1120" s="195"/>
      <c r="M1120" s="196" t="s">
        <v>97</v>
      </c>
      <c r="O1120" s="182"/>
    </row>
    <row r="1121" customFormat="false" ht="22.5" hidden="false" customHeight="false" outlineLevel="0" collapsed="false">
      <c r="A1121" s="183" t="n">
        <v>190</v>
      </c>
      <c r="B1121" s="184" t="s">
        <v>1115</v>
      </c>
      <c r="C1121" s="185" t="s">
        <v>1116</v>
      </c>
      <c r="D1121" s="186" t="s">
        <v>93</v>
      </c>
      <c r="E1121" s="187" t="n">
        <v>0.3</v>
      </c>
      <c r="F1121" s="187" t="n">
        <v>0</v>
      </c>
      <c r="G1121" s="188" t="n">
        <f aca="false">E1121*F1121</f>
        <v>0</v>
      </c>
      <c r="O1121" s="182" t="n">
        <v>2</v>
      </c>
      <c r="AA1121" s="154" t="n">
        <v>12</v>
      </c>
      <c r="AB1121" s="154" t="n">
        <v>0</v>
      </c>
      <c r="AC1121" s="154" t="n">
        <v>345</v>
      </c>
      <c r="AZ1121" s="154" t="n">
        <v>1</v>
      </c>
      <c r="BA1121" s="154" t="n">
        <f aca="false">IF(AZ1121=1,G1121,0)</f>
        <v>0</v>
      </c>
      <c r="BB1121" s="154" t="n">
        <f aca="false">IF(AZ1121=2,G1121,0)</f>
        <v>0</v>
      </c>
      <c r="BC1121" s="154" t="n">
        <f aca="false">IF(AZ1121=3,G1121,0)</f>
        <v>0</v>
      </c>
      <c r="BD1121" s="154" t="n">
        <f aca="false">IF(AZ1121=4,G1121,0)</f>
        <v>0</v>
      </c>
      <c r="BE1121" s="154" t="n">
        <f aca="false">IF(AZ1121=5,G1121,0)</f>
        <v>0</v>
      </c>
      <c r="CA1121" s="189" t="n">
        <v>12</v>
      </c>
      <c r="CB1121" s="189" t="n">
        <v>0</v>
      </c>
      <c r="CZ1121" s="154" t="n">
        <v>0</v>
      </c>
    </row>
    <row r="1122" customFormat="false" ht="22.5" hidden="false" customHeight="false" outlineLevel="0" collapsed="false">
      <c r="A1122" s="183" t="n">
        <v>191</v>
      </c>
      <c r="B1122" s="184" t="s">
        <v>1117</v>
      </c>
      <c r="C1122" s="185" t="s">
        <v>1118</v>
      </c>
      <c r="D1122" s="186" t="s">
        <v>93</v>
      </c>
      <c r="E1122" s="187" t="n">
        <v>1</v>
      </c>
      <c r="F1122" s="187" t="n">
        <v>0</v>
      </c>
      <c r="G1122" s="188" t="n">
        <f aca="false">E1122*F1122</f>
        <v>0</v>
      </c>
      <c r="O1122" s="182" t="n">
        <v>2</v>
      </c>
      <c r="AA1122" s="154" t="n">
        <v>12</v>
      </c>
      <c r="AB1122" s="154" t="n">
        <v>0</v>
      </c>
      <c r="AC1122" s="154" t="n">
        <v>389</v>
      </c>
      <c r="AZ1122" s="154" t="n">
        <v>1</v>
      </c>
      <c r="BA1122" s="154" t="n">
        <f aca="false">IF(AZ1122=1,G1122,0)</f>
        <v>0</v>
      </c>
      <c r="BB1122" s="154" t="n">
        <f aca="false">IF(AZ1122=2,G1122,0)</f>
        <v>0</v>
      </c>
      <c r="BC1122" s="154" t="n">
        <f aca="false">IF(AZ1122=3,G1122,0)</f>
        <v>0</v>
      </c>
      <c r="BD1122" s="154" t="n">
        <f aca="false">IF(AZ1122=4,G1122,0)</f>
        <v>0</v>
      </c>
      <c r="BE1122" s="154" t="n">
        <f aca="false">IF(AZ1122=5,G1122,0)</f>
        <v>0</v>
      </c>
      <c r="CA1122" s="189" t="n">
        <v>12</v>
      </c>
      <c r="CB1122" s="189" t="n">
        <v>0</v>
      </c>
      <c r="CZ1122" s="154" t="n">
        <v>0</v>
      </c>
    </row>
    <row r="1123" customFormat="false" ht="12.75" hidden="false" customHeight="false" outlineLevel="0" collapsed="false">
      <c r="A1123" s="199"/>
      <c r="B1123" s="200" t="s">
        <v>168</v>
      </c>
      <c r="C1123" s="201" t="str">
        <f aca="false">CONCATENATE(B1004," ",C1004)</f>
        <v>97 Prorážení otvorů</v>
      </c>
      <c r="D1123" s="202"/>
      <c r="E1123" s="203"/>
      <c r="F1123" s="204"/>
      <c r="G1123" s="205" t="n">
        <f aca="false">SUM(G1004:G1122)</f>
        <v>0</v>
      </c>
      <c r="O1123" s="182" t="n">
        <v>4</v>
      </c>
      <c r="BA1123" s="206" t="n">
        <f aca="false">SUM(BA1004:BA1122)</f>
        <v>0</v>
      </c>
      <c r="BB1123" s="206" t="n">
        <f aca="false">SUM(BB1004:BB1122)</f>
        <v>0</v>
      </c>
      <c r="BC1123" s="206" t="n">
        <f aca="false">SUM(BC1004:BC1122)</f>
        <v>0</v>
      </c>
      <c r="BD1123" s="206" t="n">
        <f aca="false">SUM(BD1004:BD1122)</f>
        <v>0</v>
      </c>
      <c r="BE1123" s="206" t="n">
        <f aca="false">SUM(BE1004:BE1122)</f>
        <v>0</v>
      </c>
    </row>
    <row r="1124" customFormat="false" ht="12.75" hidden="false" customHeight="false" outlineLevel="0" collapsed="false">
      <c r="A1124" s="175" t="s">
        <v>81</v>
      </c>
      <c r="B1124" s="176" t="s">
        <v>1119</v>
      </c>
      <c r="C1124" s="177" t="s">
        <v>1120</v>
      </c>
      <c r="D1124" s="178"/>
      <c r="E1124" s="179"/>
      <c r="F1124" s="179"/>
      <c r="G1124" s="180"/>
      <c r="H1124" s="181"/>
      <c r="I1124" s="181"/>
      <c r="O1124" s="182" t="n">
        <v>1</v>
      </c>
    </row>
    <row r="1125" customFormat="false" ht="12.75" hidden="false" customHeight="false" outlineLevel="0" collapsed="false">
      <c r="A1125" s="183" t="n">
        <v>192</v>
      </c>
      <c r="B1125" s="184" t="s">
        <v>1121</v>
      </c>
      <c r="C1125" s="185" t="s">
        <v>1122</v>
      </c>
      <c r="D1125" s="186" t="s">
        <v>166</v>
      </c>
      <c r="E1125" s="187" t="n">
        <v>708.423221739</v>
      </c>
      <c r="F1125" s="187" t="n">
        <v>0</v>
      </c>
      <c r="G1125" s="188" t="n">
        <f aca="false">E1125*F1125</f>
        <v>0</v>
      </c>
      <c r="O1125" s="182" t="n">
        <v>2</v>
      </c>
      <c r="AA1125" s="154" t="n">
        <v>7</v>
      </c>
      <c r="AB1125" s="154" t="n">
        <v>1</v>
      </c>
      <c r="AC1125" s="154" t="n">
        <v>2</v>
      </c>
      <c r="AZ1125" s="154" t="n">
        <v>1</v>
      </c>
      <c r="BA1125" s="154" t="n">
        <f aca="false">IF(AZ1125=1,G1125,0)</f>
        <v>0</v>
      </c>
      <c r="BB1125" s="154" t="n">
        <f aca="false">IF(AZ1125=2,G1125,0)</f>
        <v>0</v>
      </c>
      <c r="BC1125" s="154" t="n">
        <f aca="false">IF(AZ1125=3,G1125,0)</f>
        <v>0</v>
      </c>
      <c r="BD1125" s="154" t="n">
        <f aca="false">IF(AZ1125=4,G1125,0)</f>
        <v>0</v>
      </c>
      <c r="BE1125" s="154" t="n">
        <f aca="false">IF(AZ1125=5,G1125,0)</f>
        <v>0</v>
      </c>
      <c r="CA1125" s="189" t="n">
        <v>7</v>
      </c>
      <c r="CB1125" s="189" t="n">
        <v>1</v>
      </c>
      <c r="CZ1125" s="154" t="n">
        <v>0</v>
      </c>
    </row>
    <row r="1126" customFormat="false" ht="12.75" hidden="false" customHeight="false" outlineLevel="0" collapsed="false">
      <c r="A1126" s="199"/>
      <c r="B1126" s="200" t="s">
        <v>168</v>
      </c>
      <c r="C1126" s="201" t="str">
        <f aca="false">CONCATENATE(B1124," ",C1124)</f>
        <v>99 Staveništní přesun hmot</v>
      </c>
      <c r="D1126" s="202"/>
      <c r="E1126" s="203"/>
      <c r="F1126" s="204"/>
      <c r="G1126" s="205" t="n">
        <f aca="false">SUM(G1124:G1125)</f>
        <v>0</v>
      </c>
      <c r="O1126" s="182" t="n">
        <v>4</v>
      </c>
      <c r="BA1126" s="206" t="n">
        <f aca="false">SUM(BA1124:BA1125)</f>
        <v>0</v>
      </c>
      <c r="BB1126" s="206" t="n">
        <f aca="false">SUM(BB1124:BB1125)</f>
        <v>0</v>
      </c>
      <c r="BC1126" s="206" t="n">
        <f aca="false">SUM(BC1124:BC1125)</f>
        <v>0</v>
      </c>
      <c r="BD1126" s="206" t="n">
        <f aca="false">SUM(BD1124:BD1125)</f>
        <v>0</v>
      </c>
      <c r="BE1126" s="206" t="n">
        <f aca="false">SUM(BE1124:BE1125)</f>
        <v>0</v>
      </c>
    </row>
    <row r="1127" customFormat="false" ht="12.75" hidden="false" customHeight="false" outlineLevel="0" collapsed="false">
      <c r="A1127" s="175" t="s">
        <v>81</v>
      </c>
      <c r="B1127" s="176" t="s">
        <v>1123</v>
      </c>
      <c r="C1127" s="177" t="s">
        <v>1124</v>
      </c>
      <c r="D1127" s="178"/>
      <c r="E1127" s="179"/>
      <c r="F1127" s="179"/>
      <c r="G1127" s="180"/>
      <c r="H1127" s="181"/>
      <c r="I1127" s="181"/>
      <c r="O1127" s="182" t="n">
        <v>1</v>
      </c>
    </row>
    <row r="1128" customFormat="false" ht="22.5" hidden="false" customHeight="false" outlineLevel="0" collapsed="false">
      <c r="A1128" s="183" t="n">
        <v>193</v>
      </c>
      <c r="B1128" s="184" t="s">
        <v>1125</v>
      </c>
      <c r="C1128" s="185" t="s">
        <v>1126</v>
      </c>
      <c r="D1128" s="186" t="s">
        <v>86</v>
      </c>
      <c r="E1128" s="187" t="n">
        <v>198.4</v>
      </c>
      <c r="F1128" s="187" t="n">
        <v>0</v>
      </c>
      <c r="G1128" s="188" t="n">
        <f aca="false">E1128*F1128</f>
        <v>0</v>
      </c>
      <c r="O1128" s="182" t="n">
        <v>2</v>
      </c>
      <c r="AA1128" s="154" t="n">
        <v>1</v>
      </c>
      <c r="AB1128" s="154" t="n">
        <v>7</v>
      </c>
      <c r="AC1128" s="154" t="n">
        <v>7</v>
      </c>
      <c r="AZ1128" s="154" t="n">
        <v>2</v>
      </c>
      <c r="BA1128" s="154" t="n">
        <f aca="false">IF(AZ1128=1,G1128,0)</f>
        <v>0</v>
      </c>
      <c r="BB1128" s="154" t="n">
        <f aca="false">IF(AZ1128=2,G1128,0)</f>
        <v>0</v>
      </c>
      <c r="BC1128" s="154" t="n">
        <f aca="false">IF(AZ1128=3,G1128,0)</f>
        <v>0</v>
      </c>
      <c r="BD1128" s="154" t="n">
        <f aca="false">IF(AZ1128=4,G1128,0)</f>
        <v>0</v>
      </c>
      <c r="BE1128" s="154" t="n">
        <f aca="false">IF(AZ1128=5,G1128,0)</f>
        <v>0</v>
      </c>
      <c r="CA1128" s="189" t="n">
        <v>1</v>
      </c>
      <c r="CB1128" s="189" t="n">
        <v>7</v>
      </c>
      <c r="CZ1128" s="154" t="n">
        <v>0.00033</v>
      </c>
    </row>
    <row r="1129" customFormat="false" ht="12.75" hidden="false" customHeight="true" outlineLevel="0" collapsed="false">
      <c r="A1129" s="190"/>
      <c r="B1129" s="191"/>
      <c r="C1129" s="192" t="s">
        <v>1127</v>
      </c>
      <c r="D1129" s="192"/>
      <c r="E1129" s="193" t="n">
        <v>11</v>
      </c>
      <c r="F1129" s="194"/>
      <c r="G1129" s="195"/>
      <c r="M1129" s="196" t="s">
        <v>1127</v>
      </c>
      <c r="O1129" s="182"/>
    </row>
    <row r="1130" customFormat="false" ht="12.75" hidden="false" customHeight="true" outlineLevel="0" collapsed="false">
      <c r="A1130" s="190"/>
      <c r="B1130" s="191"/>
      <c r="C1130" s="197" t="s">
        <v>94</v>
      </c>
      <c r="D1130" s="197"/>
      <c r="E1130" s="198" t="n">
        <v>0</v>
      </c>
      <c r="F1130" s="194"/>
      <c r="G1130" s="195"/>
      <c r="M1130" s="196" t="s">
        <v>94</v>
      </c>
      <c r="O1130" s="182"/>
    </row>
    <row r="1131" customFormat="false" ht="12.75" hidden="false" customHeight="true" outlineLevel="0" collapsed="false">
      <c r="A1131" s="190"/>
      <c r="B1131" s="191"/>
      <c r="C1131" s="197" t="s">
        <v>1128</v>
      </c>
      <c r="D1131" s="197"/>
      <c r="E1131" s="198" t="n">
        <v>1.21</v>
      </c>
      <c r="F1131" s="194"/>
      <c r="G1131" s="195"/>
      <c r="M1131" s="196" t="s">
        <v>1128</v>
      </c>
      <c r="O1131" s="182"/>
    </row>
    <row r="1132" customFormat="false" ht="12.75" hidden="false" customHeight="true" outlineLevel="0" collapsed="false">
      <c r="A1132" s="190"/>
      <c r="B1132" s="191"/>
      <c r="C1132" s="197" t="s">
        <v>1129</v>
      </c>
      <c r="D1132" s="197"/>
      <c r="E1132" s="198" t="n">
        <v>2.3</v>
      </c>
      <c r="F1132" s="194"/>
      <c r="G1132" s="195"/>
      <c r="M1132" s="196" t="s">
        <v>1129</v>
      </c>
      <c r="O1132" s="182"/>
    </row>
    <row r="1133" customFormat="false" ht="12.75" hidden="false" customHeight="true" outlineLevel="0" collapsed="false">
      <c r="A1133" s="190"/>
      <c r="B1133" s="191"/>
      <c r="C1133" s="197" t="s">
        <v>1130</v>
      </c>
      <c r="D1133" s="197"/>
      <c r="E1133" s="198" t="n">
        <v>1.4</v>
      </c>
      <c r="F1133" s="194"/>
      <c r="G1133" s="195"/>
      <c r="M1133" s="196" t="s">
        <v>1130</v>
      </c>
      <c r="O1133" s="182"/>
    </row>
    <row r="1134" customFormat="false" ht="12.75" hidden="false" customHeight="true" outlineLevel="0" collapsed="false">
      <c r="A1134" s="190"/>
      <c r="B1134" s="191"/>
      <c r="C1134" s="197" t="s">
        <v>1131</v>
      </c>
      <c r="D1134" s="197"/>
      <c r="E1134" s="198" t="n">
        <v>2.42</v>
      </c>
      <c r="F1134" s="194"/>
      <c r="G1134" s="195"/>
      <c r="M1134" s="196" t="s">
        <v>1131</v>
      </c>
      <c r="O1134" s="182"/>
    </row>
    <row r="1135" customFormat="false" ht="12.75" hidden="false" customHeight="true" outlineLevel="0" collapsed="false">
      <c r="A1135" s="190"/>
      <c r="B1135" s="191"/>
      <c r="C1135" s="197" t="s">
        <v>963</v>
      </c>
      <c r="D1135" s="197"/>
      <c r="E1135" s="198" t="n">
        <v>1.21</v>
      </c>
      <c r="F1135" s="194"/>
      <c r="G1135" s="195"/>
      <c r="M1135" s="196" t="s">
        <v>963</v>
      </c>
      <c r="O1135" s="182"/>
    </row>
    <row r="1136" customFormat="false" ht="12.75" hidden="false" customHeight="true" outlineLevel="0" collapsed="false">
      <c r="A1136" s="190"/>
      <c r="B1136" s="191"/>
      <c r="C1136" s="197" t="s">
        <v>1132</v>
      </c>
      <c r="D1136" s="197"/>
      <c r="E1136" s="198" t="n">
        <v>2.38</v>
      </c>
      <c r="F1136" s="194"/>
      <c r="G1136" s="195"/>
      <c r="M1136" s="196" t="s">
        <v>1132</v>
      </c>
      <c r="O1136" s="182"/>
    </row>
    <row r="1137" customFormat="false" ht="12.75" hidden="false" customHeight="true" outlineLevel="0" collapsed="false">
      <c r="A1137" s="190"/>
      <c r="B1137" s="191"/>
      <c r="C1137" s="197" t="s">
        <v>97</v>
      </c>
      <c r="D1137" s="197"/>
      <c r="E1137" s="198" t="n">
        <v>10.92</v>
      </c>
      <c r="F1137" s="194"/>
      <c r="G1137" s="195"/>
      <c r="M1137" s="196" t="s">
        <v>97</v>
      </c>
      <c r="O1137" s="182"/>
    </row>
    <row r="1138" customFormat="false" ht="12.75" hidden="false" customHeight="true" outlineLevel="0" collapsed="false">
      <c r="A1138" s="190"/>
      <c r="B1138" s="191"/>
      <c r="C1138" s="192" t="s">
        <v>1133</v>
      </c>
      <c r="D1138" s="192"/>
      <c r="E1138" s="193" t="n">
        <v>75.7</v>
      </c>
      <c r="F1138" s="194"/>
      <c r="G1138" s="195"/>
      <c r="M1138" s="196" t="s">
        <v>1133</v>
      </c>
      <c r="O1138" s="182"/>
    </row>
    <row r="1139" customFormat="false" ht="12.75" hidden="false" customHeight="true" outlineLevel="0" collapsed="false">
      <c r="A1139" s="190"/>
      <c r="B1139" s="191"/>
      <c r="C1139" s="197" t="s">
        <v>94</v>
      </c>
      <c r="D1139" s="197"/>
      <c r="E1139" s="198" t="n">
        <v>0</v>
      </c>
      <c r="F1139" s="194"/>
      <c r="G1139" s="195"/>
      <c r="M1139" s="196" t="s">
        <v>94</v>
      </c>
      <c r="O1139" s="182"/>
    </row>
    <row r="1140" customFormat="false" ht="12.75" hidden="false" customHeight="true" outlineLevel="0" collapsed="false">
      <c r="A1140" s="190"/>
      <c r="B1140" s="191"/>
      <c r="C1140" s="197" t="s">
        <v>1134</v>
      </c>
      <c r="D1140" s="197"/>
      <c r="E1140" s="198" t="n">
        <v>32.595</v>
      </c>
      <c r="F1140" s="194"/>
      <c r="G1140" s="195"/>
      <c r="M1140" s="196" t="s">
        <v>1134</v>
      </c>
      <c r="O1140" s="182"/>
    </row>
    <row r="1141" customFormat="false" ht="12.75" hidden="false" customHeight="true" outlineLevel="0" collapsed="false">
      <c r="A1141" s="190"/>
      <c r="B1141" s="191"/>
      <c r="C1141" s="197" t="s">
        <v>1135</v>
      </c>
      <c r="D1141" s="197"/>
      <c r="E1141" s="198" t="n">
        <v>12.04</v>
      </c>
      <c r="F1141" s="194"/>
      <c r="G1141" s="195"/>
      <c r="M1141" s="196" t="s">
        <v>1135</v>
      </c>
      <c r="O1141" s="182"/>
    </row>
    <row r="1142" customFormat="false" ht="12.75" hidden="false" customHeight="true" outlineLevel="0" collapsed="false">
      <c r="A1142" s="190"/>
      <c r="B1142" s="191"/>
      <c r="C1142" s="197" t="s">
        <v>1136</v>
      </c>
      <c r="D1142" s="197"/>
      <c r="E1142" s="198" t="n">
        <v>31</v>
      </c>
      <c r="F1142" s="194"/>
      <c r="G1142" s="195"/>
      <c r="M1142" s="196" t="s">
        <v>1136</v>
      </c>
      <c r="O1142" s="182"/>
    </row>
    <row r="1143" customFormat="false" ht="12.75" hidden="false" customHeight="true" outlineLevel="0" collapsed="false">
      <c r="A1143" s="190"/>
      <c r="B1143" s="191"/>
      <c r="C1143" s="197" t="s">
        <v>97</v>
      </c>
      <c r="D1143" s="197"/>
      <c r="E1143" s="198" t="n">
        <v>75.635</v>
      </c>
      <c r="F1143" s="194"/>
      <c r="G1143" s="195"/>
      <c r="M1143" s="196" t="s">
        <v>97</v>
      </c>
      <c r="O1143" s="182"/>
    </row>
    <row r="1144" customFormat="false" ht="12.75" hidden="false" customHeight="true" outlineLevel="0" collapsed="false">
      <c r="A1144" s="190"/>
      <c r="B1144" s="191"/>
      <c r="C1144" s="192" t="s">
        <v>1137</v>
      </c>
      <c r="D1144" s="192"/>
      <c r="E1144" s="193" t="n">
        <v>72.5</v>
      </c>
      <c r="F1144" s="194"/>
      <c r="G1144" s="195"/>
      <c r="M1144" s="196" t="s">
        <v>1137</v>
      </c>
      <c r="O1144" s="182"/>
    </row>
    <row r="1145" customFormat="false" ht="12.75" hidden="false" customHeight="true" outlineLevel="0" collapsed="false">
      <c r="A1145" s="190"/>
      <c r="B1145" s="191"/>
      <c r="C1145" s="197" t="s">
        <v>94</v>
      </c>
      <c r="D1145" s="197"/>
      <c r="E1145" s="198" t="n">
        <v>0</v>
      </c>
      <c r="F1145" s="194"/>
      <c r="G1145" s="195"/>
      <c r="M1145" s="196" t="s">
        <v>94</v>
      </c>
      <c r="O1145" s="182"/>
    </row>
    <row r="1146" customFormat="false" ht="12.75" hidden="false" customHeight="true" outlineLevel="0" collapsed="false">
      <c r="A1146" s="190"/>
      <c r="B1146" s="191"/>
      <c r="C1146" s="197" t="s">
        <v>1138</v>
      </c>
      <c r="D1146" s="197"/>
      <c r="E1146" s="198" t="n">
        <v>72.435</v>
      </c>
      <c r="F1146" s="194"/>
      <c r="G1146" s="195"/>
      <c r="M1146" s="196" t="s">
        <v>1138</v>
      </c>
      <c r="O1146" s="182"/>
    </row>
    <row r="1147" customFormat="false" ht="12.75" hidden="false" customHeight="true" outlineLevel="0" collapsed="false">
      <c r="A1147" s="190"/>
      <c r="B1147" s="191"/>
      <c r="C1147" s="197" t="s">
        <v>97</v>
      </c>
      <c r="D1147" s="197"/>
      <c r="E1147" s="198" t="n">
        <v>72.435</v>
      </c>
      <c r="F1147" s="194"/>
      <c r="G1147" s="195"/>
      <c r="M1147" s="196" t="s">
        <v>97</v>
      </c>
      <c r="O1147" s="182"/>
    </row>
    <row r="1148" customFormat="false" ht="12.75" hidden="false" customHeight="true" outlineLevel="0" collapsed="false">
      <c r="A1148" s="190"/>
      <c r="B1148" s="191"/>
      <c r="C1148" s="192" t="s">
        <v>1139</v>
      </c>
      <c r="D1148" s="192"/>
      <c r="E1148" s="193" t="n">
        <v>16.2</v>
      </c>
      <c r="F1148" s="194"/>
      <c r="G1148" s="195"/>
      <c r="M1148" s="196" t="s">
        <v>1139</v>
      </c>
      <c r="O1148" s="182"/>
    </row>
    <row r="1149" customFormat="false" ht="12.75" hidden="false" customHeight="true" outlineLevel="0" collapsed="false">
      <c r="A1149" s="190"/>
      <c r="B1149" s="191"/>
      <c r="C1149" s="197" t="s">
        <v>94</v>
      </c>
      <c r="D1149" s="197"/>
      <c r="E1149" s="198" t="n">
        <v>0</v>
      </c>
      <c r="F1149" s="194"/>
      <c r="G1149" s="195"/>
      <c r="M1149" s="196" t="s">
        <v>94</v>
      </c>
      <c r="O1149" s="182"/>
    </row>
    <row r="1150" customFormat="false" ht="12.75" hidden="false" customHeight="true" outlineLevel="0" collapsed="false">
      <c r="A1150" s="190"/>
      <c r="B1150" s="191"/>
      <c r="C1150" s="197" t="s">
        <v>741</v>
      </c>
      <c r="D1150" s="197"/>
      <c r="E1150" s="198" t="n">
        <v>16.16</v>
      </c>
      <c r="F1150" s="194"/>
      <c r="G1150" s="195"/>
      <c r="M1150" s="196" t="s">
        <v>741</v>
      </c>
      <c r="O1150" s="182"/>
    </row>
    <row r="1151" customFormat="false" ht="12.75" hidden="false" customHeight="true" outlineLevel="0" collapsed="false">
      <c r="A1151" s="190"/>
      <c r="B1151" s="191"/>
      <c r="C1151" s="197" t="s">
        <v>97</v>
      </c>
      <c r="D1151" s="197"/>
      <c r="E1151" s="198" t="n">
        <v>16.16</v>
      </c>
      <c r="F1151" s="194"/>
      <c r="G1151" s="195"/>
      <c r="M1151" s="196" t="s">
        <v>97</v>
      </c>
      <c r="O1151" s="182"/>
    </row>
    <row r="1152" customFormat="false" ht="12.75" hidden="false" customHeight="true" outlineLevel="0" collapsed="false">
      <c r="A1152" s="190"/>
      <c r="B1152" s="191"/>
      <c r="C1152" s="192" t="s">
        <v>1140</v>
      </c>
      <c r="D1152" s="192"/>
      <c r="E1152" s="193" t="n">
        <v>23</v>
      </c>
      <c r="F1152" s="194"/>
      <c r="G1152" s="195"/>
      <c r="M1152" s="196" t="s">
        <v>1140</v>
      </c>
      <c r="O1152" s="182"/>
    </row>
    <row r="1153" customFormat="false" ht="12.75" hidden="false" customHeight="true" outlineLevel="0" collapsed="false">
      <c r="A1153" s="190"/>
      <c r="B1153" s="191"/>
      <c r="C1153" s="197" t="s">
        <v>94</v>
      </c>
      <c r="D1153" s="197"/>
      <c r="E1153" s="198" t="n">
        <v>0</v>
      </c>
      <c r="F1153" s="194"/>
      <c r="G1153" s="195"/>
      <c r="M1153" s="196" t="s">
        <v>94</v>
      </c>
      <c r="O1153" s="182"/>
    </row>
    <row r="1154" customFormat="false" ht="12.75" hidden="false" customHeight="true" outlineLevel="0" collapsed="false">
      <c r="A1154" s="190"/>
      <c r="B1154" s="191"/>
      <c r="C1154" s="197" t="s">
        <v>1141</v>
      </c>
      <c r="D1154" s="197"/>
      <c r="E1154" s="198" t="n">
        <v>22.905</v>
      </c>
      <c r="F1154" s="194"/>
      <c r="G1154" s="195"/>
      <c r="M1154" s="196" t="s">
        <v>1141</v>
      </c>
      <c r="O1154" s="182"/>
    </row>
    <row r="1155" customFormat="false" ht="12.75" hidden="false" customHeight="true" outlineLevel="0" collapsed="false">
      <c r="A1155" s="190"/>
      <c r="B1155" s="191"/>
      <c r="C1155" s="197" t="s">
        <v>188</v>
      </c>
      <c r="D1155" s="197"/>
      <c r="E1155" s="198" t="n">
        <v>0</v>
      </c>
      <c r="F1155" s="194"/>
      <c r="G1155" s="195"/>
      <c r="M1155" s="196" t="n">
        <v>0</v>
      </c>
      <c r="O1155" s="182"/>
    </row>
    <row r="1156" customFormat="false" ht="12.75" hidden="false" customHeight="true" outlineLevel="0" collapsed="false">
      <c r="A1156" s="190"/>
      <c r="B1156" s="191"/>
      <c r="C1156" s="197" t="s">
        <v>97</v>
      </c>
      <c r="D1156" s="197"/>
      <c r="E1156" s="198" t="n">
        <v>22.905</v>
      </c>
      <c r="F1156" s="194"/>
      <c r="G1156" s="195"/>
      <c r="M1156" s="196" t="s">
        <v>97</v>
      </c>
      <c r="O1156" s="182"/>
    </row>
    <row r="1157" customFormat="false" ht="22.5" hidden="false" customHeight="false" outlineLevel="0" collapsed="false">
      <c r="A1157" s="183" t="n">
        <v>194</v>
      </c>
      <c r="B1157" s="184" t="s">
        <v>1142</v>
      </c>
      <c r="C1157" s="185" t="s">
        <v>1143</v>
      </c>
      <c r="D1157" s="186" t="s">
        <v>86</v>
      </c>
      <c r="E1157" s="187" t="n">
        <v>125.8</v>
      </c>
      <c r="F1157" s="187" t="n">
        <v>0</v>
      </c>
      <c r="G1157" s="188" t="n">
        <f aca="false">E1157*F1157</f>
        <v>0</v>
      </c>
      <c r="O1157" s="182" t="n">
        <v>2</v>
      </c>
      <c r="AA1157" s="154" t="n">
        <v>1</v>
      </c>
      <c r="AB1157" s="154" t="n">
        <v>7</v>
      </c>
      <c r="AC1157" s="154" t="n">
        <v>7</v>
      </c>
      <c r="AZ1157" s="154" t="n">
        <v>2</v>
      </c>
      <c r="BA1157" s="154" t="n">
        <f aca="false">IF(AZ1157=1,G1157,0)</f>
        <v>0</v>
      </c>
      <c r="BB1157" s="154" t="n">
        <f aca="false">IF(AZ1157=2,G1157,0)</f>
        <v>0</v>
      </c>
      <c r="BC1157" s="154" t="n">
        <f aca="false">IF(AZ1157=3,G1157,0)</f>
        <v>0</v>
      </c>
      <c r="BD1157" s="154" t="n">
        <f aca="false">IF(AZ1157=4,G1157,0)</f>
        <v>0</v>
      </c>
      <c r="BE1157" s="154" t="n">
        <f aca="false">IF(AZ1157=5,G1157,0)</f>
        <v>0</v>
      </c>
      <c r="CA1157" s="189" t="n">
        <v>1</v>
      </c>
      <c r="CB1157" s="189" t="n">
        <v>7</v>
      </c>
      <c r="CZ1157" s="154" t="n">
        <v>0.00052</v>
      </c>
    </row>
    <row r="1158" customFormat="false" ht="12.75" hidden="false" customHeight="true" outlineLevel="0" collapsed="false">
      <c r="A1158" s="190"/>
      <c r="B1158" s="191"/>
      <c r="C1158" s="192" t="s">
        <v>1144</v>
      </c>
      <c r="D1158" s="192"/>
      <c r="E1158" s="193" t="n">
        <v>20</v>
      </c>
      <c r="F1158" s="194"/>
      <c r="G1158" s="195"/>
      <c r="M1158" s="196" t="s">
        <v>1144</v>
      </c>
      <c r="O1158" s="182"/>
    </row>
    <row r="1159" customFormat="false" ht="12.75" hidden="false" customHeight="true" outlineLevel="0" collapsed="false">
      <c r="A1159" s="190"/>
      <c r="B1159" s="191"/>
      <c r="C1159" s="197" t="s">
        <v>94</v>
      </c>
      <c r="D1159" s="197"/>
      <c r="E1159" s="198" t="n">
        <v>0</v>
      </c>
      <c r="F1159" s="194"/>
      <c r="G1159" s="195"/>
      <c r="M1159" s="196" t="s">
        <v>94</v>
      </c>
      <c r="O1159" s="182"/>
    </row>
    <row r="1160" customFormat="false" ht="12.75" hidden="false" customHeight="true" outlineLevel="0" collapsed="false">
      <c r="A1160" s="190"/>
      <c r="B1160" s="191"/>
      <c r="C1160" s="197" t="s">
        <v>1145</v>
      </c>
      <c r="D1160" s="197"/>
      <c r="E1160" s="198" t="n">
        <v>2.7</v>
      </c>
      <c r="F1160" s="194"/>
      <c r="G1160" s="195"/>
      <c r="M1160" s="196" t="s">
        <v>1145</v>
      </c>
      <c r="O1160" s="182"/>
    </row>
    <row r="1161" customFormat="false" ht="12.75" hidden="false" customHeight="true" outlineLevel="0" collapsed="false">
      <c r="A1161" s="190"/>
      <c r="B1161" s="191"/>
      <c r="C1161" s="197" t="s">
        <v>1146</v>
      </c>
      <c r="D1161" s="197"/>
      <c r="E1161" s="198" t="n">
        <v>3.72</v>
      </c>
      <c r="F1161" s="194"/>
      <c r="G1161" s="195"/>
      <c r="M1161" s="196" t="s">
        <v>1146</v>
      </c>
      <c r="O1161" s="182"/>
    </row>
    <row r="1162" customFormat="false" ht="12.75" hidden="false" customHeight="true" outlineLevel="0" collapsed="false">
      <c r="A1162" s="190"/>
      <c r="B1162" s="191"/>
      <c r="C1162" s="197" t="s">
        <v>1147</v>
      </c>
      <c r="D1162" s="197"/>
      <c r="E1162" s="198" t="n">
        <v>2.88</v>
      </c>
      <c r="F1162" s="194"/>
      <c r="G1162" s="195"/>
      <c r="M1162" s="196" t="s">
        <v>1147</v>
      </c>
      <c r="O1162" s="182"/>
    </row>
    <row r="1163" customFormat="false" ht="12.75" hidden="false" customHeight="true" outlineLevel="0" collapsed="false">
      <c r="A1163" s="190"/>
      <c r="B1163" s="191"/>
      <c r="C1163" s="197" t="s">
        <v>1148</v>
      </c>
      <c r="D1163" s="197"/>
      <c r="E1163" s="198" t="n">
        <v>4.14</v>
      </c>
      <c r="F1163" s="194"/>
      <c r="G1163" s="195"/>
      <c r="M1163" s="196" t="s">
        <v>1148</v>
      </c>
      <c r="O1163" s="182"/>
    </row>
    <row r="1164" customFormat="false" ht="12.75" hidden="false" customHeight="true" outlineLevel="0" collapsed="false">
      <c r="A1164" s="190"/>
      <c r="B1164" s="191"/>
      <c r="C1164" s="197" t="s">
        <v>1149</v>
      </c>
      <c r="D1164" s="197"/>
      <c r="E1164" s="198" t="n">
        <v>2.64</v>
      </c>
      <c r="F1164" s="194"/>
      <c r="G1164" s="195"/>
      <c r="M1164" s="196" t="s">
        <v>1149</v>
      </c>
      <c r="O1164" s="182"/>
    </row>
    <row r="1165" customFormat="false" ht="12.75" hidden="false" customHeight="true" outlineLevel="0" collapsed="false">
      <c r="A1165" s="190"/>
      <c r="B1165" s="191"/>
      <c r="C1165" s="197" t="s">
        <v>1150</v>
      </c>
      <c r="D1165" s="197"/>
      <c r="E1165" s="198" t="n">
        <v>3.84</v>
      </c>
      <c r="F1165" s="194"/>
      <c r="G1165" s="195"/>
      <c r="M1165" s="196" t="s">
        <v>1150</v>
      </c>
      <c r="O1165" s="182"/>
    </row>
    <row r="1166" customFormat="false" ht="12.75" hidden="false" customHeight="true" outlineLevel="0" collapsed="false">
      <c r="A1166" s="190"/>
      <c r="B1166" s="191"/>
      <c r="C1166" s="197" t="s">
        <v>97</v>
      </c>
      <c r="D1166" s="197"/>
      <c r="E1166" s="198" t="n">
        <v>19.92</v>
      </c>
      <c r="F1166" s="194"/>
      <c r="G1166" s="195"/>
      <c r="M1166" s="196" t="s">
        <v>97</v>
      </c>
      <c r="O1166" s="182"/>
    </row>
    <row r="1167" customFormat="false" ht="12.75" hidden="false" customHeight="true" outlineLevel="0" collapsed="false">
      <c r="A1167" s="190"/>
      <c r="B1167" s="191"/>
      <c r="C1167" s="192" t="s">
        <v>1151</v>
      </c>
      <c r="D1167" s="192"/>
      <c r="E1167" s="193" t="n">
        <v>39.4</v>
      </c>
      <c r="F1167" s="194"/>
      <c r="G1167" s="195"/>
      <c r="M1167" s="196" t="s">
        <v>1151</v>
      </c>
      <c r="O1167" s="182"/>
    </row>
    <row r="1168" customFormat="false" ht="12.75" hidden="false" customHeight="true" outlineLevel="0" collapsed="false">
      <c r="A1168" s="190"/>
      <c r="B1168" s="191"/>
      <c r="C1168" s="197" t="s">
        <v>94</v>
      </c>
      <c r="D1168" s="197"/>
      <c r="E1168" s="198" t="n">
        <v>0</v>
      </c>
      <c r="F1168" s="194"/>
      <c r="G1168" s="195"/>
      <c r="M1168" s="196" t="s">
        <v>94</v>
      </c>
      <c r="O1168" s="182"/>
    </row>
    <row r="1169" customFormat="false" ht="12.75" hidden="false" customHeight="true" outlineLevel="0" collapsed="false">
      <c r="A1169" s="190"/>
      <c r="B1169" s="191"/>
      <c r="C1169" s="197" t="s">
        <v>1152</v>
      </c>
      <c r="D1169" s="197"/>
      <c r="E1169" s="198" t="n">
        <v>15.06</v>
      </c>
      <c r="F1169" s="194"/>
      <c r="G1169" s="195"/>
      <c r="M1169" s="196" t="s">
        <v>1152</v>
      </c>
      <c r="O1169" s="182"/>
    </row>
    <row r="1170" customFormat="false" ht="12.75" hidden="false" customHeight="true" outlineLevel="0" collapsed="false">
      <c r="A1170" s="190"/>
      <c r="B1170" s="191"/>
      <c r="C1170" s="197" t="s">
        <v>1153</v>
      </c>
      <c r="D1170" s="197"/>
      <c r="E1170" s="198" t="n">
        <v>10.68</v>
      </c>
      <c r="F1170" s="194"/>
      <c r="G1170" s="195"/>
      <c r="M1170" s="196" t="s">
        <v>1153</v>
      </c>
      <c r="O1170" s="182"/>
    </row>
    <row r="1171" customFormat="false" ht="12.75" hidden="false" customHeight="true" outlineLevel="0" collapsed="false">
      <c r="A1171" s="190"/>
      <c r="B1171" s="191"/>
      <c r="C1171" s="197" t="s">
        <v>1154</v>
      </c>
      <c r="D1171" s="197"/>
      <c r="E1171" s="198" t="n">
        <v>13.584</v>
      </c>
      <c r="F1171" s="194"/>
      <c r="G1171" s="195"/>
      <c r="M1171" s="196" t="s">
        <v>1154</v>
      </c>
      <c r="O1171" s="182"/>
    </row>
    <row r="1172" customFormat="false" ht="12.75" hidden="false" customHeight="true" outlineLevel="0" collapsed="false">
      <c r="A1172" s="190"/>
      <c r="B1172" s="191"/>
      <c r="C1172" s="197" t="s">
        <v>97</v>
      </c>
      <c r="D1172" s="197"/>
      <c r="E1172" s="198" t="n">
        <v>39.324</v>
      </c>
      <c r="F1172" s="194"/>
      <c r="G1172" s="195"/>
      <c r="M1172" s="196" t="s">
        <v>97</v>
      </c>
      <c r="O1172" s="182"/>
    </row>
    <row r="1173" customFormat="false" ht="12.75" hidden="false" customHeight="true" outlineLevel="0" collapsed="false">
      <c r="A1173" s="190"/>
      <c r="B1173" s="191"/>
      <c r="C1173" s="192" t="s">
        <v>1155</v>
      </c>
      <c r="D1173" s="192"/>
      <c r="E1173" s="193" t="n">
        <v>35.1</v>
      </c>
      <c r="F1173" s="194"/>
      <c r="G1173" s="195"/>
      <c r="M1173" s="196" t="s">
        <v>1155</v>
      </c>
      <c r="O1173" s="182"/>
    </row>
    <row r="1174" customFormat="false" ht="12.75" hidden="false" customHeight="true" outlineLevel="0" collapsed="false">
      <c r="A1174" s="190"/>
      <c r="B1174" s="191"/>
      <c r="C1174" s="197" t="s">
        <v>94</v>
      </c>
      <c r="D1174" s="197"/>
      <c r="E1174" s="198" t="n">
        <v>0</v>
      </c>
      <c r="F1174" s="194"/>
      <c r="G1174" s="195"/>
      <c r="M1174" s="196" t="s">
        <v>94</v>
      </c>
      <c r="O1174" s="182"/>
    </row>
    <row r="1175" customFormat="false" ht="12.75" hidden="false" customHeight="true" outlineLevel="0" collapsed="false">
      <c r="A1175" s="190"/>
      <c r="B1175" s="191"/>
      <c r="C1175" s="197" t="s">
        <v>1156</v>
      </c>
      <c r="D1175" s="197"/>
      <c r="E1175" s="198" t="n">
        <v>29.856</v>
      </c>
      <c r="F1175" s="194"/>
      <c r="G1175" s="195"/>
      <c r="M1175" s="196" t="s">
        <v>1156</v>
      </c>
      <c r="O1175" s="182"/>
    </row>
    <row r="1176" customFormat="false" ht="12.75" hidden="false" customHeight="true" outlineLevel="0" collapsed="false">
      <c r="A1176" s="190"/>
      <c r="B1176" s="191"/>
      <c r="C1176" s="197" t="s">
        <v>1157</v>
      </c>
      <c r="D1176" s="197"/>
      <c r="E1176" s="198" t="n">
        <v>5.208</v>
      </c>
      <c r="F1176" s="194"/>
      <c r="G1176" s="195"/>
      <c r="M1176" s="196" t="s">
        <v>1157</v>
      </c>
      <c r="O1176" s="182"/>
    </row>
    <row r="1177" customFormat="false" ht="12.75" hidden="false" customHeight="true" outlineLevel="0" collapsed="false">
      <c r="A1177" s="190"/>
      <c r="B1177" s="191"/>
      <c r="C1177" s="197" t="s">
        <v>97</v>
      </c>
      <c r="D1177" s="197"/>
      <c r="E1177" s="198" t="n">
        <v>35.064</v>
      </c>
      <c r="F1177" s="194"/>
      <c r="G1177" s="195"/>
      <c r="M1177" s="196" t="s">
        <v>97</v>
      </c>
      <c r="O1177" s="182"/>
    </row>
    <row r="1178" customFormat="false" ht="12.75" hidden="false" customHeight="true" outlineLevel="0" collapsed="false">
      <c r="A1178" s="190"/>
      <c r="B1178" s="191"/>
      <c r="C1178" s="192" t="s">
        <v>1158</v>
      </c>
      <c r="D1178" s="192"/>
      <c r="E1178" s="193" t="n">
        <v>10.7</v>
      </c>
      <c r="F1178" s="194"/>
      <c r="G1178" s="195"/>
      <c r="M1178" s="196" t="s">
        <v>1158</v>
      </c>
      <c r="O1178" s="182"/>
    </row>
    <row r="1179" customFormat="false" ht="12.75" hidden="false" customHeight="true" outlineLevel="0" collapsed="false">
      <c r="A1179" s="190"/>
      <c r="B1179" s="191"/>
      <c r="C1179" s="197" t="s">
        <v>94</v>
      </c>
      <c r="D1179" s="197"/>
      <c r="E1179" s="198" t="n">
        <v>0</v>
      </c>
      <c r="F1179" s="194"/>
      <c r="G1179" s="195"/>
      <c r="M1179" s="196" t="s">
        <v>94</v>
      </c>
      <c r="O1179" s="182"/>
    </row>
    <row r="1180" customFormat="false" ht="12.75" hidden="false" customHeight="true" outlineLevel="0" collapsed="false">
      <c r="A1180" s="190"/>
      <c r="B1180" s="191"/>
      <c r="C1180" s="197" t="s">
        <v>1159</v>
      </c>
      <c r="D1180" s="197"/>
      <c r="E1180" s="198" t="n">
        <v>10.704</v>
      </c>
      <c r="F1180" s="194"/>
      <c r="G1180" s="195"/>
      <c r="M1180" s="196" t="s">
        <v>1159</v>
      </c>
      <c r="O1180" s="182"/>
    </row>
    <row r="1181" customFormat="false" ht="12.75" hidden="false" customHeight="true" outlineLevel="0" collapsed="false">
      <c r="A1181" s="190"/>
      <c r="B1181" s="191"/>
      <c r="C1181" s="197" t="s">
        <v>97</v>
      </c>
      <c r="D1181" s="197"/>
      <c r="E1181" s="198" t="n">
        <v>10.704</v>
      </c>
      <c r="F1181" s="194"/>
      <c r="G1181" s="195"/>
      <c r="M1181" s="196" t="s">
        <v>97</v>
      </c>
      <c r="O1181" s="182"/>
    </row>
    <row r="1182" customFormat="false" ht="12.75" hidden="false" customHeight="true" outlineLevel="0" collapsed="false">
      <c r="A1182" s="190"/>
      <c r="B1182" s="191"/>
      <c r="C1182" s="192" t="s">
        <v>1160</v>
      </c>
      <c r="D1182" s="192"/>
      <c r="E1182" s="193" t="n">
        <v>20.6</v>
      </c>
      <c r="F1182" s="194"/>
      <c r="G1182" s="195"/>
      <c r="M1182" s="196" t="s">
        <v>1160</v>
      </c>
      <c r="O1182" s="182"/>
    </row>
    <row r="1183" customFormat="false" ht="12.75" hidden="false" customHeight="true" outlineLevel="0" collapsed="false">
      <c r="A1183" s="190"/>
      <c r="B1183" s="191"/>
      <c r="C1183" s="197" t="s">
        <v>94</v>
      </c>
      <c r="D1183" s="197"/>
      <c r="E1183" s="198" t="n">
        <v>0</v>
      </c>
      <c r="F1183" s="194"/>
      <c r="G1183" s="195"/>
      <c r="M1183" s="196" t="s">
        <v>94</v>
      </c>
      <c r="O1183" s="182"/>
    </row>
    <row r="1184" customFormat="false" ht="12.75" hidden="false" customHeight="true" outlineLevel="0" collapsed="false">
      <c r="A1184" s="190"/>
      <c r="B1184" s="191"/>
      <c r="C1184" s="197" t="s">
        <v>1161</v>
      </c>
      <c r="D1184" s="197"/>
      <c r="E1184" s="198" t="n">
        <v>8.58</v>
      </c>
      <c r="F1184" s="194"/>
      <c r="G1184" s="195"/>
      <c r="M1184" s="196" t="s">
        <v>1161</v>
      </c>
      <c r="O1184" s="182"/>
    </row>
    <row r="1185" customFormat="false" ht="12.75" hidden="false" customHeight="true" outlineLevel="0" collapsed="false">
      <c r="A1185" s="190"/>
      <c r="B1185" s="191"/>
      <c r="C1185" s="197" t="s">
        <v>1162</v>
      </c>
      <c r="D1185" s="197"/>
      <c r="E1185" s="198" t="n">
        <v>12</v>
      </c>
      <c r="F1185" s="194"/>
      <c r="G1185" s="195"/>
      <c r="M1185" s="196" t="s">
        <v>1162</v>
      </c>
      <c r="O1185" s="182"/>
    </row>
    <row r="1186" customFormat="false" ht="12.75" hidden="false" customHeight="true" outlineLevel="0" collapsed="false">
      <c r="A1186" s="190"/>
      <c r="B1186" s="191"/>
      <c r="C1186" s="197" t="s">
        <v>188</v>
      </c>
      <c r="D1186" s="197"/>
      <c r="E1186" s="198" t="n">
        <v>0</v>
      </c>
      <c r="F1186" s="194"/>
      <c r="G1186" s="195"/>
      <c r="M1186" s="196" t="n">
        <v>0</v>
      </c>
      <c r="O1186" s="182"/>
    </row>
    <row r="1187" customFormat="false" ht="12.75" hidden="false" customHeight="true" outlineLevel="0" collapsed="false">
      <c r="A1187" s="190"/>
      <c r="B1187" s="191"/>
      <c r="C1187" s="197" t="s">
        <v>97</v>
      </c>
      <c r="D1187" s="197"/>
      <c r="E1187" s="198" t="n">
        <v>20.58</v>
      </c>
      <c r="F1187" s="194"/>
      <c r="G1187" s="195"/>
      <c r="M1187" s="196" t="s">
        <v>97</v>
      </c>
      <c r="O1187" s="182"/>
    </row>
    <row r="1188" customFormat="false" ht="12.75" hidden="false" customHeight="false" outlineLevel="0" collapsed="false">
      <c r="A1188" s="183" t="n">
        <v>195</v>
      </c>
      <c r="B1188" s="184" t="s">
        <v>1163</v>
      </c>
      <c r="C1188" s="185" t="s">
        <v>1164</v>
      </c>
      <c r="D1188" s="186" t="s">
        <v>86</v>
      </c>
      <c r="E1188" s="187" t="n">
        <v>73.365</v>
      </c>
      <c r="F1188" s="187" t="n">
        <v>0</v>
      </c>
      <c r="G1188" s="188" t="n">
        <f aca="false">E1188*F1188</f>
        <v>0</v>
      </c>
      <c r="O1188" s="182" t="n">
        <v>2</v>
      </c>
      <c r="AA1188" s="154" t="n">
        <v>1</v>
      </c>
      <c r="AB1188" s="154" t="n">
        <v>7</v>
      </c>
      <c r="AC1188" s="154" t="n">
        <v>7</v>
      </c>
      <c r="AZ1188" s="154" t="n">
        <v>2</v>
      </c>
      <c r="BA1188" s="154" t="n">
        <f aca="false">IF(AZ1188=1,G1188,0)</f>
        <v>0</v>
      </c>
      <c r="BB1188" s="154" t="n">
        <f aca="false">IF(AZ1188=2,G1188,0)</f>
        <v>0</v>
      </c>
      <c r="BC1188" s="154" t="n">
        <f aca="false">IF(AZ1188=3,G1188,0)</f>
        <v>0</v>
      </c>
      <c r="BD1188" s="154" t="n">
        <f aca="false">IF(AZ1188=4,G1188,0)</f>
        <v>0</v>
      </c>
      <c r="BE1188" s="154" t="n">
        <f aca="false">IF(AZ1188=5,G1188,0)</f>
        <v>0</v>
      </c>
      <c r="CA1188" s="189" t="n">
        <v>1</v>
      </c>
      <c r="CB1188" s="189" t="n">
        <v>7</v>
      </c>
      <c r="CZ1188" s="154" t="n">
        <v>0</v>
      </c>
    </row>
    <row r="1189" customFormat="false" ht="12.75" hidden="false" customHeight="true" outlineLevel="0" collapsed="false">
      <c r="A1189" s="190"/>
      <c r="B1189" s="191"/>
      <c r="C1189" s="192" t="s">
        <v>1165</v>
      </c>
      <c r="D1189" s="192"/>
      <c r="E1189" s="193" t="n">
        <v>73.365</v>
      </c>
      <c r="F1189" s="194"/>
      <c r="G1189" s="195"/>
      <c r="M1189" s="196" t="s">
        <v>1165</v>
      </c>
      <c r="O1189" s="182"/>
    </row>
    <row r="1190" customFormat="false" ht="22.5" hidden="false" customHeight="false" outlineLevel="0" collapsed="false">
      <c r="A1190" s="183" t="n">
        <v>196</v>
      </c>
      <c r="B1190" s="184" t="s">
        <v>1166</v>
      </c>
      <c r="C1190" s="185" t="s">
        <v>1167</v>
      </c>
      <c r="D1190" s="186" t="s">
        <v>86</v>
      </c>
      <c r="E1190" s="187" t="n">
        <v>23</v>
      </c>
      <c r="F1190" s="187" t="n">
        <v>0</v>
      </c>
      <c r="G1190" s="188" t="n">
        <f aca="false">E1190*F1190</f>
        <v>0</v>
      </c>
      <c r="O1190" s="182" t="n">
        <v>2</v>
      </c>
      <c r="AA1190" s="154" t="n">
        <v>1</v>
      </c>
      <c r="AB1190" s="154" t="n">
        <v>7</v>
      </c>
      <c r="AC1190" s="154" t="n">
        <v>7</v>
      </c>
      <c r="AZ1190" s="154" t="n">
        <v>2</v>
      </c>
      <c r="BA1190" s="154" t="n">
        <f aca="false">IF(AZ1190=1,G1190,0)</f>
        <v>0</v>
      </c>
      <c r="BB1190" s="154" t="n">
        <f aca="false">IF(AZ1190=2,G1190,0)</f>
        <v>0</v>
      </c>
      <c r="BC1190" s="154" t="n">
        <f aca="false">IF(AZ1190=3,G1190,0)</f>
        <v>0</v>
      </c>
      <c r="BD1190" s="154" t="n">
        <f aca="false">IF(AZ1190=4,G1190,0)</f>
        <v>0</v>
      </c>
      <c r="BE1190" s="154" t="n">
        <f aca="false">IF(AZ1190=5,G1190,0)</f>
        <v>0</v>
      </c>
      <c r="CA1190" s="189" t="n">
        <v>1</v>
      </c>
      <c r="CB1190" s="189" t="n">
        <v>7</v>
      </c>
      <c r="CZ1190" s="154" t="n">
        <v>0.00041</v>
      </c>
    </row>
    <row r="1191" customFormat="false" ht="12.75" hidden="false" customHeight="true" outlineLevel="0" collapsed="false">
      <c r="A1191" s="190"/>
      <c r="B1191" s="191"/>
      <c r="C1191" s="192" t="s">
        <v>1140</v>
      </c>
      <c r="D1191" s="192"/>
      <c r="E1191" s="193" t="n">
        <v>23</v>
      </c>
      <c r="F1191" s="194"/>
      <c r="G1191" s="195"/>
      <c r="M1191" s="196" t="s">
        <v>1140</v>
      </c>
      <c r="O1191" s="182"/>
    </row>
    <row r="1192" customFormat="false" ht="12.75" hidden="false" customHeight="true" outlineLevel="0" collapsed="false">
      <c r="A1192" s="190"/>
      <c r="B1192" s="191"/>
      <c r="C1192" s="197" t="s">
        <v>94</v>
      </c>
      <c r="D1192" s="197"/>
      <c r="E1192" s="198" t="n">
        <v>0</v>
      </c>
      <c r="F1192" s="194"/>
      <c r="G1192" s="195"/>
      <c r="M1192" s="196" t="s">
        <v>94</v>
      </c>
      <c r="O1192" s="182"/>
    </row>
    <row r="1193" customFormat="false" ht="12.75" hidden="false" customHeight="true" outlineLevel="0" collapsed="false">
      <c r="A1193" s="190"/>
      <c r="B1193" s="191"/>
      <c r="C1193" s="197" t="s">
        <v>1141</v>
      </c>
      <c r="D1193" s="197"/>
      <c r="E1193" s="198" t="n">
        <v>22.905</v>
      </c>
      <c r="F1193" s="194"/>
      <c r="G1193" s="195"/>
      <c r="M1193" s="196" t="s">
        <v>1141</v>
      </c>
      <c r="O1193" s="182"/>
    </row>
    <row r="1194" customFormat="false" ht="12.75" hidden="false" customHeight="true" outlineLevel="0" collapsed="false">
      <c r="A1194" s="190"/>
      <c r="B1194" s="191"/>
      <c r="C1194" s="197" t="s">
        <v>97</v>
      </c>
      <c r="D1194" s="197"/>
      <c r="E1194" s="198" t="n">
        <v>22.905</v>
      </c>
      <c r="F1194" s="194"/>
      <c r="G1194" s="195"/>
      <c r="M1194" s="196" t="s">
        <v>97</v>
      </c>
      <c r="O1194" s="182"/>
    </row>
    <row r="1195" customFormat="false" ht="22.5" hidden="false" customHeight="false" outlineLevel="0" collapsed="false">
      <c r="A1195" s="183" t="n">
        <v>197</v>
      </c>
      <c r="B1195" s="184" t="s">
        <v>1168</v>
      </c>
      <c r="C1195" s="185" t="s">
        <v>1169</v>
      </c>
      <c r="D1195" s="186" t="s">
        <v>86</v>
      </c>
      <c r="E1195" s="187" t="n">
        <v>175.4</v>
      </c>
      <c r="F1195" s="187" t="n">
        <v>0</v>
      </c>
      <c r="G1195" s="188" t="n">
        <f aca="false">E1195*F1195</f>
        <v>0</v>
      </c>
      <c r="O1195" s="182" t="n">
        <v>2</v>
      </c>
      <c r="AA1195" s="154" t="n">
        <v>1</v>
      </c>
      <c r="AB1195" s="154" t="n">
        <v>7</v>
      </c>
      <c r="AC1195" s="154" t="n">
        <v>7</v>
      </c>
      <c r="AZ1195" s="154" t="n">
        <v>2</v>
      </c>
      <c r="BA1195" s="154" t="n">
        <f aca="false">IF(AZ1195=1,G1195,0)</f>
        <v>0</v>
      </c>
      <c r="BB1195" s="154" t="n">
        <f aca="false">IF(AZ1195=2,G1195,0)</f>
        <v>0</v>
      </c>
      <c r="BC1195" s="154" t="n">
        <f aca="false">IF(AZ1195=3,G1195,0)</f>
        <v>0</v>
      </c>
      <c r="BD1195" s="154" t="n">
        <f aca="false">IF(AZ1195=4,G1195,0)</f>
        <v>0</v>
      </c>
      <c r="BE1195" s="154" t="n">
        <f aca="false">IF(AZ1195=5,G1195,0)</f>
        <v>0</v>
      </c>
      <c r="CA1195" s="189" t="n">
        <v>1</v>
      </c>
      <c r="CB1195" s="189" t="n">
        <v>7</v>
      </c>
      <c r="CZ1195" s="154" t="n">
        <v>0.00082</v>
      </c>
    </row>
    <row r="1196" customFormat="false" ht="12.75" hidden="false" customHeight="true" outlineLevel="0" collapsed="false">
      <c r="A1196" s="190"/>
      <c r="B1196" s="191"/>
      <c r="C1196" s="192" t="s">
        <v>1170</v>
      </c>
      <c r="D1196" s="192"/>
      <c r="E1196" s="193" t="n">
        <v>175.4</v>
      </c>
      <c r="F1196" s="194"/>
      <c r="G1196" s="195"/>
      <c r="M1196" s="196" t="s">
        <v>1170</v>
      </c>
      <c r="O1196" s="182"/>
    </row>
    <row r="1197" customFormat="false" ht="22.5" hidden="false" customHeight="false" outlineLevel="0" collapsed="false">
      <c r="A1197" s="183" t="n">
        <v>198</v>
      </c>
      <c r="B1197" s="184" t="s">
        <v>1171</v>
      </c>
      <c r="C1197" s="185" t="s">
        <v>1172</v>
      </c>
      <c r="D1197" s="186" t="s">
        <v>86</v>
      </c>
      <c r="E1197" s="187" t="n">
        <v>20.6</v>
      </c>
      <c r="F1197" s="187" t="n">
        <v>0</v>
      </c>
      <c r="G1197" s="188" t="n">
        <f aca="false">E1197*F1197</f>
        <v>0</v>
      </c>
      <c r="O1197" s="182" t="n">
        <v>2</v>
      </c>
      <c r="AA1197" s="154" t="n">
        <v>1</v>
      </c>
      <c r="AB1197" s="154" t="n">
        <v>7</v>
      </c>
      <c r="AC1197" s="154" t="n">
        <v>7</v>
      </c>
      <c r="AZ1197" s="154" t="n">
        <v>2</v>
      </c>
      <c r="BA1197" s="154" t="n">
        <f aca="false">IF(AZ1197=1,G1197,0)</f>
        <v>0</v>
      </c>
      <c r="BB1197" s="154" t="n">
        <f aca="false">IF(AZ1197=2,G1197,0)</f>
        <v>0</v>
      </c>
      <c r="BC1197" s="154" t="n">
        <f aca="false">IF(AZ1197=3,G1197,0)</f>
        <v>0</v>
      </c>
      <c r="BD1197" s="154" t="n">
        <f aca="false">IF(AZ1197=4,G1197,0)</f>
        <v>0</v>
      </c>
      <c r="BE1197" s="154" t="n">
        <f aca="false">IF(AZ1197=5,G1197,0)</f>
        <v>0</v>
      </c>
      <c r="CA1197" s="189" t="n">
        <v>1</v>
      </c>
      <c r="CB1197" s="189" t="n">
        <v>7</v>
      </c>
      <c r="CZ1197" s="154" t="n">
        <v>0.00058</v>
      </c>
    </row>
    <row r="1198" customFormat="false" ht="12.75" hidden="false" customHeight="true" outlineLevel="0" collapsed="false">
      <c r="A1198" s="190"/>
      <c r="B1198" s="191"/>
      <c r="C1198" s="192" t="s">
        <v>1160</v>
      </c>
      <c r="D1198" s="192"/>
      <c r="E1198" s="193" t="n">
        <v>20.6</v>
      </c>
      <c r="F1198" s="194"/>
      <c r="G1198" s="195"/>
      <c r="M1198" s="196" t="s">
        <v>1160</v>
      </c>
      <c r="O1198" s="182"/>
    </row>
    <row r="1199" customFormat="false" ht="12.75" hidden="false" customHeight="true" outlineLevel="0" collapsed="false">
      <c r="A1199" s="190"/>
      <c r="B1199" s="191"/>
      <c r="C1199" s="197" t="s">
        <v>94</v>
      </c>
      <c r="D1199" s="197"/>
      <c r="E1199" s="198" t="n">
        <v>0</v>
      </c>
      <c r="F1199" s="194"/>
      <c r="G1199" s="195"/>
      <c r="M1199" s="196" t="s">
        <v>94</v>
      </c>
      <c r="O1199" s="182"/>
    </row>
    <row r="1200" customFormat="false" ht="12.75" hidden="false" customHeight="true" outlineLevel="0" collapsed="false">
      <c r="A1200" s="190"/>
      <c r="B1200" s="191"/>
      <c r="C1200" s="197" t="s">
        <v>1161</v>
      </c>
      <c r="D1200" s="197"/>
      <c r="E1200" s="198" t="n">
        <v>8.58</v>
      </c>
      <c r="F1200" s="194"/>
      <c r="G1200" s="195"/>
      <c r="M1200" s="196" t="s">
        <v>1161</v>
      </c>
      <c r="O1200" s="182"/>
    </row>
    <row r="1201" customFormat="false" ht="12.75" hidden="false" customHeight="true" outlineLevel="0" collapsed="false">
      <c r="A1201" s="190"/>
      <c r="B1201" s="191"/>
      <c r="C1201" s="197" t="s">
        <v>1162</v>
      </c>
      <c r="D1201" s="197"/>
      <c r="E1201" s="198" t="n">
        <v>12</v>
      </c>
      <c r="F1201" s="194"/>
      <c r="G1201" s="195"/>
      <c r="M1201" s="196" t="s">
        <v>1162</v>
      </c>
      <c r="O1201" s="182"/>
    </row>
    <row r="1202" customFormat="false" ht="12.75" hidden="false" customHeight="true" outlineLevel="0" collapsed="false">
      <c r="A1202" s="190"/>
      <c r="B1202" s="191"/>
      <c r="C1202" s="197" t="s">
        <v>97</v>
      </c>
      <c r="D1202" s="197"/>
      <c r="E1202" s="198" t="n">
        <v>20.58</v>
      </c>
      <c r="F1202" s="194"/>
      <c r="G1202" s="195"/>
      <c r="M1202" s="196" t="s">
        <v>97</v>
      </c>
      <c r="O1202" s="182"/>
    </row>
    <row r="1203" customFormat="false" ht="22.5" hidden="false" customHeight="false" outlineLevel="0" collapsed="false">
      <c r="A1203" s="183" t="n">
        <v>199</v>
      </c>
      <c r="B1203" s="184" t="s">
        <v>1173</v>
      </c>
      <c r="C1203" s="185" t="s">
        <v>1174</v>
      </c>
      <c r="D1203" s="186" t="s">
        <v>86</v>
      </c>
      <c r="E1203" s="187" t="n">
        <v>105.2</v>
      </c>
      <c r="F1203" s="187" t="n">
        <v>0</v>
      </c>
      <c r="G1203" s="188" t="n">
        <f aca="false">E1203*F1203</f>
        <v>0</v>
      </c>
      <c r="O1203" s="182" t="n">
        <v>2</v>
      </c>
      <c r="AA1203" s="154" t="n">
        <v>1</v>
      </c>
      <c r="AB1203" s="154" t="n">
        <v>7</v>
      </c>
      <c r="AC1203" s="154" t="n">
        <v>7</v>
      </c>
      <c r="AZ1203" s="154" t="n">
        <v>2</v>
      </c>
      <c r="BA1203" s="154" t="n">
        <f aca="false">IF(AZ1203=1,G1203,0)</f>
        <v>0</v>
      </c>
      <c r="BB1203" s="154" t="n">
        <f aca="false">IF(AZ1203=2,G1203,0)</f>
        <v>0</v>
      </c>
      <c r="BC1203" s="154" t="n">
        <f aca="false">IF(AZ1203=3,G1203,0)</f>
        <v>0</v>
      </c>
      <c r="BD1203" s="154" t="n">
        <f aca="false">IF(AZ1203=4,G1203,0)</f>
        <v>0</v>
      </c>
      <c r="BE1203" s="154" t="n">
        <f aca="false">IF(AZ1203=5,G1203,0)</f>
        <v>0</v>
      </c>
      <c r="CA1203" s="189" t="n">
        <v>1</v>
      </c>
      <c r="CB1203" s="189" t="n">
        <v>7</v>
      </c>
      <c r="CZ1203" s="154" t="n">
        <v>0.00099</v>
      </c>
    </row>
    <row r="1204" customFormat="false" ht="12.75" hidden="false" customHeight="true" outlineLevel="0" collapsed="false">
      <c r="A1204" s="190"/>
      <c r="B1204" s="191"/>
      <c r="C1204" s="192" t="s">
        <v>1175</v>
      </c>
      <c r="D1204" s="192"/>
      <c r="E1204" s="193" t="n">
        <v>105.2</v>
      </c>
      <c r="F1204" s="194"/>
      <c r="G1204" s="195"/>
      <c r="M1204" s="196" t="s">
        <v>1175</v>
      </c>
      <c r="O1204" s="182"/>
    </row>
    <row r="1205" customFormat="false" ht="22.5" hidden="false" customHeight="false" outlineLevel="0" collapsed="false">
      <c r="A1205" s="183" t="n">
        <v>200</v>
      </c>
      <c r="B1205" s="184" t="s">
        <v>1176</v>
      </c>
      <c r="C1205" s="185" t="s">
        <v>1177</v>
      </c>
      <c r="D1205" s="186" t="s">
        <v>86</v>
      </c>
      <c r="E1205" s="187" t="n">
        <v>191.42</v>
      </c>
      <c r="F1205" s="187" t="n">
        <v>0</v>
      </c>
      <c r="G1205" s="188" t="n">
        <f aca="false">E1205*F1205</f>
        <v>0</v>
      </c>
      <c r="O1205" s="182" t="n">
        <v>2</v>
      </c>
      <c r="AA1205" s="154" t="n">
        <v>1</v>
      </c>
      <c r="AB1205" s="154" t="n">
        <v>7</v>
      </c>
      <c r="AC1205" s="154" t="n">
        <v>7</v>
      </c>
      <c r="AZ1205" s="154" t="n">
        <v>2</v>
      </c>
      <c r="BA1205" s="154" t="n">
        <f aca="false">IF(AZ1205=1,G1205,0)</f>
        <v>0</v>
      </c>
      <c r="BB1205" s="154" t="n">
        <f aca="false">IF(AZ1205=2,G1205,0)</f>
        <v>0</v>
      </c>
      <c r="BC1205" s="154" t="n">
        <f aca="false">IF(AZ1205=3,G1205,0)</f>
        <v>0</v>
      </c>
      <c r="BD1205" s="154" t="n">
        <f aca="false">IF(AZ1205=4,G1205,0)</f>
        <v>0</v>
      </c>
      <c r="BE1205" s="154" t="n">
        <f aca="false">IF(AZ1205=5,G1205,0)</f>
        <v>0</v>
      </c>
      <c r="CA1205" s="189" t="n">
        <v>1</v>
      </c>
      <c r="CB1205" s="189" t="n">
        <v>7</v>
      </c>
      <c r="CZ1205" s="154" t="n">
        <v>0.00368</v>
      </c>
    </row>
    <row r="1206" customFormat="false" ht="12.75" hidden="false" customHeight="true" outlineLevel="0" collapsed="false">
      <c r="A1206" s="190"/>
      <c r="B1206" s="191"/>
      <c r="C1206" s="192" t="s">
        <v>1178</v>
      </c>
      <c r="D1206" s="192"/>
      <c r="E1206" s="193" t="n">
        <v>0</v>
      </c>
      <c r="F1206" s="194"/>
      <c r="G1206" s="195"/>
      <c r="M1206" s="196" t="s">
        <v>1178</v>
      </c>
      <c r="O1206" s="182"/>
    </row>
    <row r="1207" customFormat="false" ht="12.75" hidden="false" customHeight="true" outlineLevel="0" collapsed="false">
      <c r="A1207" s="190"/>
      <c r="B1207" s="191"/>
      <c r="C1207" s="192" t="s">
        <v>1179</v>
      </c>
      <c r="D1207" s="192"/>
      <c r="E1207" s="193" t="n">
        <v>19.23</v>
      </c>
      <c r="F1207" s="194"/>
      <c r="G1207" s="195"/>
      <c r="M1207" s="196" t="s">
        <v>1179</v>
      </c>
      <c r="O1207" s="182"/>
    </row>
    <row r="1208" customFormat="false" ht="12.75" hidden="false" customHeight="true" outlineLevel="0" collapsed="false">
      <c r="A1208" s="190"/>
      <c r="B1208" s="191"/>
      <c r="C1208" s="197" t="s">
        <v>94</v>
      </c>
      <c r="D1208" s="197"/>
      <c r="E1208" s="198" t="n">
        <v>0</v>
      </c>
      <c r="F1208" s="194"/>
      <c r="G1208" s="195"/>
      <c r="M1208" s="196" t="s">
        <v>94</v>
      </c>
      <c r="O1208" s="182"/>
    </row>
    <row r="1209" customFormat="false" ht="12.75" hidden="false" customHeight="true" outlineLevel="0" collapsed="false">
      <c r="A1209" s="190"/>
      <c r="B1209" s="191"/>
      <c r="C1209" s="197" t="s">
        <v>1180</v>
      </c>
      <c r="D1209" s="197"/>
      <c r="E1209" s="198" t="n">
        <v>2.2</v>
      </c>
      <c r="F1209" s="194"/>
      <c r="G1209" s="195"/>
      <c r="M1209" s="196" t="s">
        <v>1180</v>
      </c>
      <c r="O1209" s="182"/>
    </row>
    <row r="1210" customFormat="false" ht="12.75" hidden="false" customHeight="true" outlineLevel="0" collapsed="false">
      <c r="A1210" s="190"/>
      <c r="B1210" s="191"/>
      <c r="C1210" s="197" t="s">
        <v>1181</v>
      </c>
      <c r="D1210" s="197"/>
      <c r="E1210" s="198" t="n">
        <v>3.8</v>
      </c>
      <c r="F1210" s="194"/>
      <c r="G1210" s="195"/>
      <c r="M1210" s="196" t="s">
        <v>1181</v>
      </c>
      <c r="O1210" s="182"/>
    </row>
    <row r="1211" customFormat="false" ht="12.75" hidden="false" customHeight="true" outlineLevel="0" collapsed="false">
      <c r="A1211" s="190"/>
      <c r="B1211" s="191"/>
      <c r="C1211" s="197" t="s">
        <v>1182</v>
      </c>
      <c r="D1211" s="197"/>
      <c r="E1211" s="198" t="n">
        <v>2.66</v>
      </c>
      <c r="F1211" s="194"/>
      <c r="G1211" s="195"/>
      <c r="M1211" s="196" t="s">
        <v>1182</v>
      </c>
      <c r="O1211" s="182"/>
    </row>
    <row r="1212" customFormat="false" ht="12.75" hidden="false" customHeight="true" outlineLevel="0" collapsed="false">
      <c r="A1212" s="190"/>
      <c r="B1212" s="191"/>
      <c r="C1212" s="197" t="s">
        <v>1183</v>
      </c>
      <c r="D1212" s="197"/>
      <c r="E1212" s="198" t="n">
        <v>4.13</v>
      </c>
      <c r="F1212" s="194"/>
      <c r="G1212" s="195"/>
      <c r="M1212" s="196" t="s">
        <v>1183</v>
      </c>
      <c r="O1212" s="182"/>
    </row>
    <row r="1213" customFormat="false" ht="12.75" hidden="false" customHeight="true" outlineLevel="0" collapsed="false">
      <c r="A1213" s="190"/>
      <c r="B1213" s="191"/>
      <c r="C1213" s="197" t="s">
        <v>1184</v>
      </c>
      <c r="D1213" s="197"/>
      <c r="E1213" s="198" t="n">
        <v>2.35</v>
      </c>
      <c r="F1213" s="194"/>
      <c r="G1213" s="195"/>
      <c r="M1213" s="196" t="s">
        <v>1184</v>
      </c>
      <c r="O1213" s="182"/>
    </row>
    <row r="1214" customFormat="false" ht="12.75" hidden="false" customHeight="true" outlineLevel="0" collapsed="false">
      <c r="A1214" s="190"/>
      <c r="B1214" s="191"/>
      <c r="C1214" s="197" t="s">
        <v>1185</v>
      </c>
      <c r="D1214" s="197"/>
      <c r="E1214" s="198" t="n">
        <v>4.09</v>
      </c>
      <c r="F1214" s="194"/>
      <c r="G1214" s="195"/>
      <c r="M1214" s="196" t="s">
        <v>1185</v>
      </c>
      <c r="O1214" s="182"/>
    </row>
    <row r="1215" customFormat="false" ht="12.75" hidden="false" customHeight="true" outlineLevel="0" collapsed="false">
      <c r="A1215" s="190"/>
      <c r="B1215" s="191"/>
      <c r="C1215" s="197" t="s">
        <v>97</v>
      </c>
      <c r="D1215" s="197"/>
      <c r="E1215" s="198" t="n">
        <v>19.23</v>
      </c>
      <c r="F1215" s="194"/>
      <c r="G1215" s="195"/>
      <c r="M1215" s="196" t="s">
        <v>97</v>
      </c>
      <c r="O1215" s="182"/>
    </row>
    <row r="1216" customFormat="false" ht="12.75" hidden="false" customHeight="true" outlineLevel="0" collapsed="false">
      <c r="A1216" s="190"/>
      <c r="B1216" s="191"/>
      <c r="C1216" s="192" t="s">
        <v>1186</v>
      </c>
      <c r="D1216" s="192"/>
      <c r="E1216" s="193" t="n">
        <v>50.37</v>
      </c>
      <c r="F1216" s="194"/>
      <c r="G1216" s="195"/>
      <c r="M1216" s="196" t="s">
        <v>1186</v>
      </c>
      <c r="O1216" s="182"/>
    </row>
    <row r="1217" customFormat="false" ht="12.75" hidden="false" customHeight="true" outlineLevel="0" collapsed="false">
      <c r="A1217" s="190"/>
      <c r="B1217" s="191"/>
      <c r="C1217" s="197" t="s">
        <v>94</v>
      </c>
      <c r="D1217" s="197"/>
      <c r="E1217" s="198" t="n">
        <v>0</v>
      </c>
      <c r="F1217" s="194"/>
      <c r="G1217" s="195"/>
      <c r="M1217" s="196" t="s">
        <v>94</v>
      </c>
      <c r="O1217" s="182"/>
    </row>
    <row r="1218" customFormat="false" ht="22.5" hidden="false" customHeight="true" outlineLevel="0" collapsed="false">
      <c r="A1218" s="190"/>
      <c r="B1218" s="191"/>
      <c r="C1218" s="197" t="s">
        <v>1187</v>
      </c>
      <c r="D1218" s="197"/>
      <c r="E1218" s="198" t="n">
        <v>22.318</v>
      </c>
      <c r="F1218" s="194"/>
      <c r="G1218" s="195"/>
      <c r="M1218" s="196" t="s">
        <v>1187</v>
      </c>
      <c r="O1218" s="182"/>
    </row>
    <row r="1219" customFormat="false" ht="12.75" hidden="false" customHeight="true" outlineLevel="0" collapsed="false">
      <c r="A1219" s="190"/>
      <c r="B1219" s="191"/>
      <c r="C1219" s="197" t="s">
        <v>1188</v>
      </c>
      <c r="D1219" s="197"/>
      <c r="E1219" s="198" t="n">
        <v>8.468</v>
      </c>
      <c r="F1219" s="194"/>
      <c r="G1219" s="195"/>
      <c r="M1219" s="196" t="s">
        <v>1188</v>
      </c>
      <c r="O1219" s="182"/>
    </row>
    <row r="1220" customFormat="false" ht="12.75" hidden="false" customHeight="true" outlineLevel="0" collapsed="false">
      <c r="A1220" s="190"/>
      <c r="B1220" s="191"/>
      <c r="C1220" s="197" t="s">
        <v>1189</v>
      </c>
      <c r="D1220" s="197"/>
      <c r="E1220" s="198" t="n">
        <v>4.69</v>
      </c>
      <c r="F1220" s="194"/>
      <c r="G1220" s="195"/>
      <c r="M1220" s="196" t="s">
        <v>1189</v>
      </c>
      <c r="O1220" s="182"/>
    </row>
    <row r="1221" customFormat="false" ht="12.75" hidden="false" customHeight="true" outlineLevel="0" collapsed="false">
      <c r="A1221" s="190"/>
      <c r="B1221" s="191"/>
      <c r="C1221" s="197" t="s">
        <v>1190</v>
      </c>
      <c r="D1221" s="197"/>
      <c r="E1221" s="198" t="n">
        <v>11.41</v>
      </c>
      <c r="F1221" s="194"/>
      <c r="G1221" s="195"/>
      <c r="M1221" s="196" t="s">
        <v>1190</v>
      </c>
      <c r="O1221" s="182"/>
    </row>
    <row r="1222" customFormat="false" ht="12.75" hidden="false" customHeight="true" outlineLevel="0" collapsed="false">
      <c r="A1222" s="190"/>
      <c r="B1222" s="191"/>
      <c r="C1222" s="197" t="s">
        <v>1191</v>
      </c>
      <c r="D1222" s="197"/>
      <c r="E1222" s="198" t="n">
        <v>3.479</v>
      </c>
      <c r="F1222" s="194"/>
      <c r="G1222" s="195"/>
      <c r="M1222" s="196" t="s">
        <v>1191</v>
      </c>
      <c r="O1222" s="182"/>
    </row>
    <row r="1223" customFormat="false" ht="12.75" hidden="false" customHeight="true" outlineLevel="0" collapsed="false">
      <c r="A1223" s="190"/>
      <c r="B1223" s="191"/>
      <c r="C1223" s="197" t="s">
        <v>97</v>
      </c>
      <c r="D1223" s="197"/>
      <c r="E1223" s="198" t="n">
        <v>50.365</v>
      </c>
      <c r="F1223" s="194"/>
      <c r="G1223" s="195"/>
      <c r="M1223" s="196" t="s">
        <v>97</v>
      </c>
      <c r="O1223" s="182"/>
    </row>
    <row r="1224" customFormat="false" ht="12.75" hidden="false" customHeight="true" outlineLevel="0" collapsed="false">
      <c r="A1224" s="190"/>
      <c r="B1224" s="191"/>
      <c r="C1224" s="192" t="s">
        <v>1192</v>
      </c>
      <c r="D1224" s="192"/>
      <c r="E1224" s="193" t="n">
        <v>9.45</v>
      </c>
      <c r="F1224" s="194"/>
      <c r="G1224" s="195"/>
      <c r="M1224" s="196" t="s">
        <v>1192</v>
      </c>
      <c r="O1224" s="182"/>
    </row>
    <row r="1225" customFormat="false" ht="12.75" hidden="false" customHeight="true" outlineLevel="0" collapsed="false">
      <c r="A1225" s="190"/>
      <c r="B1225" s="191"/>
      <c r="C1225" s="197" t="s">
        <v>94</v>
      </c>
      <c r="D1225" s="197"/>
      <c r="E1225" s="198" t="n">
        <v>0</v>
      </c>
      <c r="F1225" s="194"/>
      <c r="G1225" s="195"/>
      <c r="M1225" s="196" t="s">
        <v>94</v>
      </c>
      <c r="O1225" s="182"/>
    </row>
    <row r="1226" customFormat="false" ht="12.75" hidden="false" customHeight="true" outlineLevel="0" collapsed="false">
      <c r="A1226" s="190"/>
      <c r="B1226" s="191"/>
      <c r="C1226" s="197" t="s">
        <v>1193</v>
      </c>
      <c r="D1226" s="197"/>
      <c r="E1226" s="198" t="n">
        <v>9.45</v>
      </c>
      <c r="F1226" s="194"/>
      <c r="G1226" s="195"/>
      <c r="M1226" s="196" t="s">
        <v>1193</v>
      </c>
      <c r="O1226" s="182"/>
    </row>
    <row r="1227" customFormat="false" ht="12.75" hidden="false" customHeight="true" outlineLevel="0" collapsed="false">
      <c r="A1227" s="190"/>
      <c r="B1227" s="191"/>
      <c r="C1227" s="197" t="s">
        <v>97</v>
      </c>
      <c r="D1227" s="197"/>
      <c r="E1227" s="198" t="n">
        <v>9.45</v>
      </c>
      <c r="F1227" s="194"/>
      <c r="G1227" s="195"/>
      <c r="M1227" s="196" t="s">
        <v>97</v>
      </c>
      <c r="O1227" s="182"/>
    </row>
    <row r="1228" customFormat="false" ht="12.75" hidden="false" customHeight="true" outlineLevel="0" collapsed="false">
      <c r="A1228" s="190"/>
      <c r="B1228" s="191"/>
      <c r="C1228" s="192" t="s">
        <v>1194</v>
      </c>
      <c r="D1228" s="192"/>
      <c r="E1228" s="193" t="n">
        <v>77.13</v>
      </c>
      <c r="F1228" s="194"/>
      <c r="G1228" s="195"/>
      <c r="M1228" s="196" t="s">
        <v>1194</v>
      </c>
      <c r="O1228" s="182"/>
    </row>
    <row r="1229" customFormat="false" ht="12.75" hidden="false" customHeight="true" outlineLevel="0" collapsed="false">
      <c r="A1229" s="190"/>
      <c r="B1229" s="191"/>
      <c r="C1229" s="197" t="s">
        <v>94</v>
      </c>
      <c r="D1229" s="197"/>
      <c r="E1229" s="198" t="n">
        <v>0</v>
      </c>
      <c r="F1229" s="194"/>
      <c r="G1229" s="195"/>
      <c r="M1229" s="196" t="s">
        <v>94</v>
      </c>
      <c r="O1229" s="182"/>
    </row>
    <row r="1230" customFormat="false" ht="12.75" hidden="false" customHeight="true" outlineLevel="0" collapsed="false">
      <c r="A1230" s="190"/>
      <c r="B1230" s="191"/>
      <c r="C1230" s="197" t="s">
        <v>1195</v>
      </c>
      <c r="D1230" s="197"/>
      <c r="E1230" s="198" t="n">
        <v>4.47</v>
      </c>
      <c r="F1230" s="194"/>
      <c r="G1230" s="195"/>
      <c r="M1230" s="196" t="s">
        <v>1195</v>
      </c>
      <c r="O1230" s="182"/>
    </row>
    <row r="1231" customFormat="false" ht="12.75" hidden="false" customHeight="true" outlineLevel="0" collapsed="false">
      <c r="A1231" s="190"/>
      <c r="B1231" s="191"/>
      <c r="C1231" s="197" t="s">
        <v>1196</v>
      </c>
      <c r="D1231" s="197"/>
      <c r="E1231" s="198" t="n">
        <v>2.31</v>
      </c>
      <c r="F1231" s="194"/>
      <c r="G1231" s="195"/>
      <c r="M1231" s="196" t="s">
        <v>1196</v>
      </c>
      <c r="O1231" s="182"/>
    </row>
    <row r="1232" customFormat="false" ht="12.75" hidden="false" customHeight="true" outlineLevel="0" collapsed="false">
      <c r="A1232" s="190"/>
      <c r="B1232" s="191"/>
      <c r="C1232" s="197" t="s">
        <v>1197</v>
      </c>
      <c r="D1232" s="197"/>
      <c r="E1232" s="198" t="n">
        <v>2.31</v>
      </c>
      <c r="F1232" s="194"/>
      <c r="G1232" s="195"/>
      <c r="M1232" s="196" t="s">
        <v>1197</v>
      </c>
      <c r="O1232" s="182"/>
    </row>
    <row r="1233" customFormat="false" ht="12.75" hidden="false" customHeight="true" outlineLevel="0" collapsed="false">
      <c r="A1233" s="190"/>
      <c r="B1233" s="191"/>
      <c r="C1233" s="197" t="s">
        <v>1198</v>
      </c>
      <c r="D1233" s="197"/>
      <c r="E1233" s="198" t="n">
        <v>9.87</v>
      </c>
      <c r="F1233" s="194"/>
      <c r="G1233" s="195"/>
      <c r="M1233" s="196" t="s">
        <v>1198</v>
      </c>
      <c r="O1233" s="182"/>
    </row>
    <row r="1234" customFormat="false" ht="12.75" hidden="false" customHeight="true" outlineLevel="0" collapsed="false">
      <c r="A1234" s="190"/>
      <c r="B1234" s="191"/>
      <c r="C1234" s="197" t="s">
        <v>1199</v>
      </c>
      <c r="D1234" s="197"/>
      <c r="E1234" s="198" t="n">
        <v>9.87</v>
      </c>
      <c r="F1234" s="194"/>
      <c r="G1234" s="195"/>
      <c r="M1234" s="196" t="s">
        <v>1199</v>
      </c>
      <c r="O1234" s="182"/>
    </row>
    <row r="1235" customFormat="false" ht="12.75" hidden="false" customHeight="true" outlineLevel="0" collapsed="false">
      <c r="A1235" s="190"/>
      <c r="B1235" s="191"/>
      <c r="C1235" s="197" t="s">
        <v>1200</v>
      </c>
      <c r="D1235" s="197"/>
      <c r="E1235" s="198" t="n">
        <v>4.47</v>
      </c>
      <c r="F1235" s="194"/>
      <c r="G1235" s="195"/>
      <c r="M1235" s="196" t="s">
        <v>1200</v>
      </c>
      <c r="O1235" s="182"/>
    </row>
    <row r="1236" customFormat="false" ht="12.75" hidden="false" customHeight="true" outlineLevel="0" collapsed="false">
      <c r="A1236" s="190"/>
      <c r="B1236" s="191"/>
      <c r="C1236" s="197" t="s">
        <v>1201</v>
      </c>
      <c r="D1236" s="197"/>
      <c r="E1236" s="198" t="n">
        <v>2.31</v>
      </c>
      <c r="F1236" s="194"/>
      <c r="G1236" s="195"/>
      <c r="M1236" s="196" t="s">
        <v>1201</v>
      </c>
      <c r="O1236" s="182"/>
    </row>
    <row r="1237" customFormat="false" ht="12.75" hidden="false" customHeight="true" outlineLevel="0" collapsed="false">
      <c r="A1237" s="190"/>
      <c r="B1237" s="191"/>
      <c r="C1237" s="197" t="s">
        <v>1202</v>
      </c>
      <c r="D1237" s="197"/>
      <c r="E1237" s="198" t="n">
        <v>2.31</v>
      </c>
      <c r="F1237" s="194"/>
      <c r="G1237" s="195"/>
      <c r="M1237" s="196" t="s">
        <v>1202</v>
      </c>
      <c r="O1237" s="182"/>
    </row>
    <row r="1238" customFormat="false" ht="12.75" hidden="false" customHeight="true" outlineLevel="0" collapsed="false">
      <c r="A1238" s="190"/>
      <c r="B1238" s="191"/>
      <c r="C1238" s="197" t="s">
        <v>1203</v>
      </c>
      <c r="D1238" s="197"/>
      <c r="E1238" s="198" t="n">
        <v>3.59</v>
      </c>
      <c r="F1238" s="194"/>
      <c r="G1238" s="195"/>
      <c r="M1238" s="196" t="s">
        <v>1203</v>
      </c>
      <c r="O1238" s="182"/>
    </row>
    <row r="1239" customFormat="false" ht="12.75" hidden="false" customHeight="true" outlineLevel="0" collapsed="false">
      <c r="A1239" s="190"/>
      <c r="B1239" s="191"/>
      <c r="C1239" s="197" t="s">
        <v>1204</v>
      </c>
      <c r="D1239" s="197"/>
      <c r="E1239" s="198" t="n">
        <v>11.95</v>
      </c>
      <c r="F1239" s="194"/>
      <c r="G1239" s="195"/>
      <c r="M1239" s="196" t="s">
        <v>1204</v>
      </c>
      <c r="O1239" s="182"/>
    </row>
    <row r="1240" customFormat="false" ht="12.75" hidden="false" customHeight="true" outlineLevel="0" collapsed="false">
      <c r="A1240" s="190"/>
      <c r="B1240" s="191"/>
      <c r="C1240" s="197" t="s">
        <v>1205</v>
      </c>
      <c r="D1240" s="197"/>
      <c r="E1240" s="198" t="n">
        <v>9.27</v>
      </c>
      <c r="F1240" s="194"/>
      <c r="G1240" s="195"/>
      <c r="M1240" s="196" t="s">
        <v>1205</v>
      </c>
      <c r="O1240" s="182"/>
    </row>
    <row r="1241" customFormat="false" ht="12.75" hidden="false" customHeight="true" outlineLevel="0" collapsed="false">
      <c r="A1241" s="190"/>
      <c r="B1241" s="191"/>
      <c r="C1241" s="197" t="s">
        <v>1206</v>
      </c>
      <c r="D1241" s="197"/>
      <c r="E1241" s="198" t="n">
        <v>10.4</v>
      </c>
      <c r="F1241" s="194"/>
      <c r="G1241" s="195"/>
      <c r="M1241" s="196" t="s">
        <v>1206</v>
      </c>
      <c r="O1241" s="182"/>
    </row>
    <row r="1242" customFormat="false" ht="12.75" hidden="false" customHeight="true" outlineLevel="0" collapsed="false">
      <c r="A1242" s="190"/>
      <c r="B1242" s="191"/>
      <c r="C1242" s="197" t="s">
        <v>1207</v>
      </c>
      <c r="D1242" s="197"/>
      <c r="E1242" s="198" t="n">
        <v>4</v>
      </c>
      <c r="F1242" s="194"/>
      <c r="G1242" s="195"/>
      <c r="M1242" s="196" t="s">
        <v>1207</v>
      </c>
      <c r="O1242" s="182"/>
    </row>
    <row r="1243" customFormat="false" ht="12.75" hidden="false" customHeight="true" outlineLevel="0" collapsed="false">
      <c r="A1243" s="190"/>
      <c r="B1243" s="191"/>
      <c r="C1243" s="197" t="s">
        <v>97</v>
      </c>
      <c r="D1243" s="197"/>
      <c r="E1243" s="198" t="n">
        <v>77.13</v>
      </c>
      <c r="F1243" s="194"/>
      <c r="G1243" s="195"/>
      <c r="M1243" s="196" t="s">
        <v>97</v>
      </c>
      <c r="O1243" s="182"/>
    </row>
    <row r="1244" customFormat="false" ht="12.75" hidden="false" customHeight="true" outlineLevel="0" collapsed="false">
      <c r="A1244" s="190"/>
      <c r="B1244" s="191"/>
      <c r="C1244" s="192" t="s">
        <v>1208</v>
      </c>
      <c r="D1244" s="192"/>
      <c r="E1244" s="193" t="n">
        <v>7.88</v>
      </c>
      <c r="F1244" s="194"/>
      <c r="G1244" s="195"/>
      <c r="M1244" s="196" t="s">
        <v>1208</v>
      </c>
      <c r="O1244" s="182"/>
    </row>
    <row r="1245" customFormat="false" ht="12.75" hidden="false" customHeight="true" outlineLevel="0" collapsed="false">
      <c r="A1245" s="190"/>
      <c r="B1245" s="191"/>
      <c r="C1245" s="197" t="s">
        <v>94</v>
      </c>
      <c r="D1245" s="197"/>
      <c r="E1245" s="198" t="n">
        <v>0</v>
      </c>
      <c r="F1245" s="194"/>
      <c r="G1245" s="195"/>
      <c r="M1245" s="196" t="s">
        <v>94</v>
      </c>
      <c r="O1245" s="182"/>
    </row>
    <row r="1246" customFormat="false" ht="12.75" hidden="false" customHeight="true" outlineLevel="0" collapsed="false">
      <c r="A1246" s="190"/>
      <c r="B1246" s="191"/>
      <c r="C1246" s="197" t="s">
        <v>1209</v>
      </c>
      <c r="D1246" s="197"/>
      <c r="E1246" s="198" t="n">
        <v>7.88</v>
      </c>
      <c r="F1246" s="194"/>
      <c r="G1246" s="195"/>
      <c r="M1246" s="196" t="s">
        <v>1209</v>
      </c>
      <c r="O1246" s="182"/>
    </row>
    <row r="1247" customFormat="false" ht="12.75" hidden="false" customHeight="true" outlineLevel="0" collapsed="false">
      <c r="A1247" s="190"/>
      <c r="B1247" s="191"/>
      <c r="C1247" s="197" t="s">
        <v>97</v>
      </c>
      <c r="D1247" s="197"/>
      <c r="E1247" s="198" t="n">
        <v>7.88</v>
      </c>
      <c r="F1247" s="194"/>
      <c r="G1247" s="195"/>
      <c r="M1247" s="196" t="s">
        <v>97</v>
      </c>
      <c r="O1247" s="182"/>
    </row>
    <row r="1248" customFormat="false" ht="12.75" hidden="false" customHeight="true" outlineLevel="0" collapsed="false">
      <c r="A1248" s="190"/>
      <c r="B1248" s="191"/>
      <c r="C1248" s="192" t="s">
        <v>1210</v>
      </c>
      <c r="D1248" s="192"/>
      <c r="E1248" s="193" t="n">
        <v>12.86</v>
      </c>
      <c r="F1248" s="194"/>
      <c r="G1248" s="195"/>
      <c r="M1248" s="196" t="s">
        <v>1210</v>
      </c>
      <c r="O1248" s="182"/>
    </row>
    <row r="1249" customFormat="false" ht="12.75" hidden="false" customHeight="true" outlineLevel="0" collapsed="false">
      <c r="A1249" s="190"/>
      <c r="B1249" s="191"/>
      <c r="C1249" s="197" t="s">
        <v>94</v>
      </c>
      <c r="D1249" s="197"/>
      <c r="E1249" s="198" t="n">
        <v>0</v>
      </c>
      <c r="F1249" s="194"/>
      <c r="G1249" s="195"/>
      <c r="M1249" s="196" t="s">
        <v>94</v>
      </c>
      <c r="O1249" s="182"/>
    </row>
    <row r="1250" customFormat="false" ht="12.75" hidden="false" customHeight="true" outlineLevel="0" collapsed="false">
      <c r="A1250" s="190"/>
      <c r="B1250" s="191"/>
      <c r="C1250" s="197" t="s">
        <v>1211</v>
      </c>
      <c r="D1250" s="197"/>
      <c r="E1250" s="198" t="n">
        <v>13.968</v>
      </c>
      <c r="F1250" s="194"/>
      <c r="G1250" s="195"/>
      <c r="M1250" s="196" t="s">
        <v>1211</v>
      </c>
      <c r="O1250" s="182"/>
    </row>
    <row r="1251" customFormat="false" ht="12.75" hidden="false" customHeight="true" outlineLevel="0" collapsed="false">
      <c r="A1251" s="190"/>
      <c r="B1251" s="191"/>
      <c r="C1251" s="197" t="s">
        <v>97</v>
      </c>
      <c r="D1251" s="197"/>
      <c r="E1251" s="198" t="n">
        <v>13.968</v>
      </c>
      <c r="F1251" s="194"/>
      <c r="G1251" s="195"/>
      <c r="M1251" s="196" t="s">
        <v>97</v>
      </c>
      <c r="O1251" s="182"/>
    </row>
    <row r="1252" customFormat="false" ht="12.75" hidden="false" customHeight="true" outlineLevel="0" collapsed="false">
      <c r="A1252" s="190"/>
      <c r="B1252" s="191"/>
      <c r="C1252" s="192" t="s">
        <v>1212</v>
      </c>
      <c r="D1252" s="192"/>
      <c r="E1252" s="193" t="n">
        <v>14.5</v>
      </c>
      <c r="F1252" s="194"/>
      <c r="G1252" s="195"/>
      <c r="M1252" s="196" t="s">
        <v>1212</v>
      </c>
      <c r="O1252" s="182"/>
    </row>
    <row r="1253" customFormat="false" ht="12.75" hidden="false" customHeight="true" outlineLevel="0" collapsed="false">
      <c r="A1253" s="190"/>
      <c r="B1253" s="191"/>
      <c r="C1253" s="197" t="s">
        <v>94</v>
      </c>
      <c r="D1253" s="197"/>
      <c r="E1253" s="198" t="n">
        <v>0</v>
      </c>
      <c r="F1253" s="194"/>
      <c r="G1253" s="195"/>
      <c r="M1253" s="196" t="s">
        <v>94</v>
      </c>
      <c r="O1253" s="182"/>
    </row>
    <row r="1254" customFormat="false" ht="12.75" hidden="false" customHeight="true" outlineLevel="0" collapsed="false">
      <c r="A1254" s="190"/>
      <c r="B1254" s="191"/>
      <c r="C1254" s="197" t="s">
        <v>1213</v>
      </c>
      <c r="D1254" s="197"/>
      <c r="E1254" s="198" t="n">
        <v>14.5</v>
      </c>
      <c r="F1254" s="194"/>
      <c r="G1254" s="195"/>
      <c r="M1254" s="196" t="s">
        <v>1213</v>
      </c>
      <c r="O1254" s="182"/>
    </row>
    <row r="1255" customFormat="false" ht="12.75" hidden="false" customHeight="true" outlineLevel="0" collapsed="false">
      <c r="A1255" s="190"/>
      <c r="B1255" s="191"/>
      <c r="C1255" s="197" t="s">
        <v>97</v>
      </c>
      <c r="D1255" s="197"/>
      <c r="E1255" s="198" t="n">
        <v>14.5</v>
      </c>
      <c r="F1255" s="194"/>
      <c r="G1255" s="195"/>
      <c r="M1255" s="196" t="s">
        <v>97</v>
      </c>
      <c r="O1255" s="182"/>
    </row>
    <row r="1256" customFormat="false" ht="22.5" hidden="false" customHeight="false" outlineLevel="0" collapsed="false">
      <c r="A1256" s="183" t="n">
        <v>201</v>
      </c>
      <c r="B1256" s="184" t="s">
        <v>1214</v>
      </c>
      <c r="C1256" s="185" t="s">
        <v>1215</v>
      </c>
      <c r="D1256" s="186" t="s">
        <v>377</v>
      </c>
      <c r="E1256" s="187" t="n">
        <v>179.01</v>
      </c>
      <c r="F1256" s="187" t="n">
        <v>0</v>
      </c>
      <c r="G1256" s="188" t="n">
        <f aca="false">E1256*F1256</f>
        <v>0</v>
      </c>
      <c r="O1256" s="182" t="n">
        <v>2</v>
      </c>
      <c r="AA1256" s="154" t="n">
        <v>1</v>
      </c>
      <c r="AB1256" s="154" t="n">
        <v>7</v>
      </c>
      <c r="AC1256" s="154" t="n">
        <v>7</v>
      </c>
      <c r="AZ1256" s="154" t="n">
        <v>2</v>
      </c>
      <c r="BA1256" s="154" t="n">
        <f aca="false">IF(AZ1256=1,G1256,0)</f>
        <v>0</v>
      </c>
      <c r="BB1256" s="154" t="n">
        <f aca="false">IF(AZ1256=2,G1256,0)</f>
        <v>0</v>
      </c>
      <c r="BC1256" s="154" t="n">
        <f aca="false">IF(AZ1256=3,G1256,0)</f>
        <v>0</v>
      </c>
      <c r="BD1256" s="154" t="n">
        <f aca="false">IF(AZ1256=4,G1256,0)</f>
        <v>0</v>
      </c>
      <c r="BE1256" s="154" t="n">
        <f aca="false">IF(AZ1256=5,G1256,0)</f>
        <v>0</v>
      </c>
      <c r="CA1256" s="189" t="n">
        <v>1</v>
      </c>
      <c r="CB1256" s="189" t="n">
        <v>7</v>
      </c>
      <c r="CZ1256" s="154" t="n">
        <v>0.00032</v>
      </c>
    </row>
    <row r="1257" customFormat="false" ht="12.75" hidden="false" customHeight="true" outlineLevel="0" collapsed="false">
      <c r="A1257" s="190"/>
      <c r="B1257" s="191"/>
      <c r="C1257" s="192" t="s">
        <v>1178</v>
      </c>
      <c r="D1257" s="192"/>
      <c r="E1257" s="193" t="n">
        <v>0</v>
      </c>
      <c r="F1257" s="194"/>
      <c r="G1257" s="195"/>
      <c r="M1257" s="196" t="s">
        <v>1178</v>
      </c>
      <c r="O1257" s="182"/>
    </row>
    <row r="1258" customFormat="false" ht="12.75" hidden="false" customHeight="true" outlineLevel="0" collapsed="false">
      <c r="A1258" s="190"/>
      <c r="B1258" s="191"/>
      <c r="C1258" s="192" t="s">
        <v>1216</v>
      </c>
      <c r="D1258" s="192"/>
      <c r="E1258" s="193" t="n">
        <v>27.7</v>
      </c>
      <c r="F1258" s="194"/>
      <c r="G1258" s="195"/>
      <c r="M1258" s="196" t="s">
        <v>1216</v>
      </c>
      <c r="O1258" s="182"/>
    </row>
    <row r="1259" customFormat="false" ht="12.75" hidden="false" customHeight="true" outlineLevel="0" collapsed="false">
      <c r="A1259" s="190"/>
      <c r="B1259" s="191"/>
      <c r="C1259" s="197" t="s">
        <v>94</v>
      </c>
      <c r="D1259" s="197"/>
      <c r="E1259" s="198" t="n">
        <v>0</v>
      </c>
      <c r="F1259" s="194"/>
      <c r="G1259" s="195"/>
      <c r="M1259" s="196" t="s">
        <v>94</v>
      </c>
      <c r="O1259" s="182"/>
    </row>
    <row r="1260" customFormat="false" ht="12.75" hidden="false" customHeight="true" outlineLevel="0" collapsed="false">
      <c r="A1260" s="190"/>
      <c r="B1260" s="191"/>
      <c r="C1260" s="197" t="s">
        <v>1217</v>
      </c>
      <c r="D1260" s="197"/>
      <c r="E1260" s="198" t="n">
        <v>3.3</v>
      </c>
      <c r="F1260" s="194"/>
      <c r="G1260" s="195"/>
      <c r="M1260" s="196" t="s">
        <v>1217</v>
      </c>
      <c r="O1260" s="182"/>
    </row>
    <row r="1261" customFormat="false" ht="12.75" hidden="false" customHeight="true" outlineLevel="0" collapsed="false">
      <c r="A1261" s="190"/>
      <c r="B1261" s="191"/>
      <c r="C1261" s="197" t="s">
        <v>1218</v>
      </c>
      <c r="D1261" s="197"/>
      <c r="E1261" s="198" t="n">
        <v>5</v>
      </c>
      <c r="F1261" s="194"/>
      <c r="G1261" s="195"/>
      <c r="M1261" s="196" t="s">
        <v>1218</v>
      </c>
      <c r="O1261" s="182"/>
    </row>
    <row r="1262" customFormat="false" ht="12.75" hidden="false" customHeight="true" outlineLevel="0" collapsed="false">
      <c r="A1262" s="190"/>
      <c r="B1262" s="191"/>
      <c r="C1262" s="197" t="s">
        <v>1219</v>
      </c>
      <c r="D1262" s="197"/>
      <c r="E1262" s="198" t="n">
        <v>4.2</v>
      </c>
      <c r="F1262" s="194"/>
      <c r="G1262" s="195"/>
      <c r="M1262" s="196" t="s">
        <v>1219</v>
      </c>
      <c r="O1262" s="182"/>
    </row>
    <row r="1263" customFormat="false" ht="12.75" hidden="false" customHeight="true" outlineLevel="0" collapsed="false">
      <c r="A1263" s="190"/>
      <c r="B1263" s="191"/>
      <c r="C1263" s="197" t="s">
        <v>1220</v>
      </c>
      <c r="D1263" s="197"/>
      <c r="E1263" s="198" t="n">
        <v>5.7</v>
      </c>
      <c r="F1263" s="194"/>
      <c r="G1263" s="195"/>
      <c r="M1263" s="196" t="s">
        <v>1220</v>
      </c>
      <c r="O1263" s="182"/>
    </row>
    <row r="1264" customFormat="false" ht="12.75" hidden="false" customHeight="true" outlineLevel="0" collapsed="false">
      <c r="A1264" s="190"/>
      <c r="B1264" s="191"/>
      <c r="C1264" s="197" t="s">
        <v>1221</v>
      </c>
      <c r="D1264" s="197"/>
      <c r="E1264" s="198" t="n">
        <v>3.8</v>
      </c>
      <c r="F1264" s="194"/>
      <c r="G1264" s="195"/>
      <c r="M1264" s="196" t="s">
        <v>1221</v>
      </c>
      <c r="O1264" s="182"/>
    </row>
    <row r="1265" customFormat="false" ht="12.75" hidden="false" customHeight="true" outlineLevel="0" collapsed="false">
      <c r="A1265" s="190"/>
      <c r="B1265" s="191"/>
      <c r="C1265" s="197" t="s">
        <v>1222</v>
      </c>
      <c r="D1265" s="197"/>
      <c r="E1265" s="198" t="n">
        <v>5.7</v>
      </c>
      <c r="F1265" s="194"/>
      <c r="G1265" s="195"/>
      <c r="M1265" s="196" t="s">
        <v>1222</v>
      </c>
      <c r="O1265" s="182"/>
    </row>
    <row r="1266" customFormat="false" ht="12.75" hidden="false" customHeight="true" outlineLevel="0" collapsed="false">
      <c r="A1266" s="190"/>
      <c r="B1266" s="191"/>
      <c r="C1266" s="197" t="s">
        <v>97</v>
      </c>
      <c r="D1266" s="197"/>
      <c r="E1266" s="198" t="n">
        <v>27.7</v>
      </c>
      <c r="F1266" s="194"/>
      <c r="G1266" s="195"/>
      <c r="M1266" s="196" t="s">
        <v>97</v>
      </c>
      <c r="O1266" s="182"/>
    </row>
    <row r="1267" customFormat="false" ht="12.75" hidden="false" customHeight="true" outlineLevel="0" collapsed="false">
      <c r="A1267" s="190"/>
      <c r="B1267" s="191"/>
      <c r="C1267" s="192" t="s">
        <v>1223</v>
      </c>
      <c r="D1267" s="192"/>
      <c r="E1267" s="193" t="n">
        <v>48.95</v>
      </c>
      <c r="F1267" s="194"/>
      <c r="G1267" s="195"/>
      <c r="M1267" s="196" t="s">
        <v>1223</v>
      </c>
      <c r="O1267" s="182"/>
    </row>
    <row r="1268" customFormat="false" ht="12.75" hidden="false" customHeight="true" outlineLevel="0" collapsed="false">
      <c r="A1268" s="190"/>
      <c r="B1268" s="191"/>
      <c r="C1268" s="197" t="s">
        <v>94</v>
      </c>
      <c r="D1268" s="197"/>
      <c r="E1268" s="198" t="n">
        <v>0</v>
      </c>
      <c r="F1268" s="194"/>
      <c r="G1268" s="195"/>
      <c r="M1268" s="196" t="s">
        <v>94</v>
      </c>
      <c r="O1268" s="182"/>
    </row>
    <row r="1269" customFormat="false" ht="12.75" hidden="false" customHeight="true" outlineLevel="0" collapsed="false">
      <c r="A1269" s="190"/>
      <c r="B1269" s="191"/>
      <c r="C1269" s="197" t="s">
        <v>1224</v>
      </c>
      <c r="D1269" s="197"/>
      <c r="E1269" s="198" t="n">
        <v>19.76</v>
      </c>
      <c r="F1269" s="194"/>
      <c r="G1269" s="195"/>
      <c r="M1269" s="196" t="s">
        <v>1224</v>
      </c>
      <c r="O1269" s="182"/>
    </row>
    <row r="1270" customFormat="false" ht="12.75" hidden="false" customHeight="true" outlineLevel="0" collapsed="false">
      <c r="A1270" s="190"/>
      <c r="B1270" s="191"/>
      <c r="C1270" s="197" t="s">
        <v>1225</v>
      </c>
      <c r="D1270" s="197"/>
      <c r="E1270" s="198" t="n">
        <v>9.06</v>
      </c>
      <c r="F1270" s="194"/>
      <c r="G1270" s="195"/>
      <c r="M1270" s="196" t="s">
        <v>1225</v>
      </c>
      <c r="O1270" s="182"/>
    </row>
    <row r="1271" customFormat="false" ht="12.75" hidden="false" customHeight="true" outlineLevel="0" collapsed="false">
      <c r="A1271" s="190"/>
      <c r="B1271" s="191"/>
      <c r="C1271" s="197" t="s">
        <v>1226</v>
      </c>
      <c r="D1271" s="197"/>
      <c r="E1271" s="198" t="n">
        <v>6</v>
      </c>
      <c r="F1271" s="194"/>
      <c r="G1271" s="195"/>
      <c r="M1271" s="196" t="s">
        <v>1226</v>
      </c>
      <c r="O1271" s="182"/>
    </row>
    <row r="1272" customFormat="false" ht="12.75" hidden="false" customHeight="true" outlineLevel="0" collapsed="false">
      <c r="A1272" s="190"/>
      <c r="B1272" s="191"/>
      <c r="C1272" s="197" t="s">
        <v>1227</v>
      </c>
      <c r="D1272" s="197"/>
      <c r="E1272" s="198" t="n">
        <v>8.7</v>
      </c>
      <c r="F1272" s="194"/>
      <c r="G1272" s="195"/>
      <c r="M1272" s="196" t="s">
        <v>1227</v>
      </c>
      <c r="O1272" s="182"/>
    </row>
    <row r="1273" customFormat="false" ht="12.75" hidden="false" customHeight="true" outlineLevel="0" collapsed="false">
      <c r="A1273" s="190"/>
      <c r="B1273" s="191"/>
      <c r="C1273" s="197" t="s">
        <v>1228</v>
      </c>
      <c r="D1273" s="197"/>
      <c r="E1273" s="198" t="n">
        <v>5.43</v>
      </c>
      <c r="F1273" s="194"/>
      <c r="G1273" s="195"/>
      <c r="M1273" s="196" t="s">
        <v>1228</v>
      </c>
      <c r="O1273" s="182"/>
    </row>
    <row r="1274" customFormat="false" ht="12.75" hidden="false" customHeight="true" outlineLevel="0" collapsed="false">
      <c r="A1274" s="190"/>
      <c r="B1274" s="191"/>
      <c r="C1274" s="197" t="s">
        <v>97</v>
      </c>
      <c r="D1274" s="197"/>
      <c r="E1274" s="198" t="n">
        <v>48.95</v>
      </c>
      <c r="F1274" s="194"/>
      <c r="G1274" s="195"/>
      <c r="M1274" s="196" t="s">
        <v>97</v>
      </c>
      <c r="O1274" s="182"/>
    </row>
    <row r="1275" customFormat="false" ht="12.75" hidden="false" customHeight="true" outlineLevel="0" collapsed="false">
      <c r="A1275" s="190"/>
      <c r="B1275" s="191"/>
      <c r="C1275" s="192" t="s">
        <v>1229</v>
      </c>
      <c r="D1275" s="192"/>
      <c r="E1275" s="193" t="n">
        <v>9.5</v>
      </c>
      <c r="F1275" s="194"/>
      <c r="G1275" s="195"/>
      <c r="M1275" s="196" t="s">
        <v>1229</v>
      </c>
      <c r="O1275" s="182"/>
    </row>
    <row r="1276" customFormat="false" ht="12.75" hidden="false" customHeight="true" outlineLevel="0" collapsed="false">
      <c r="A1276" s="190"/>
      <c r="B1276" s="191"/>
      <c r="C1276" s="197" t="s">
        <v>94</v>
      </c>
      <c r="D1276" s="197"/>
      <c r="E1276" s="198" t="n">
        <v>0</v>
      </c>
      <c r="F1276" s="194"/>
      <c r="G1276" s="195"/>
      <c r="M1276" s="196" t="s">
        <v>94</v>
      </c>
      <c r="O1276" s="182"/>
    </row>
    <row r="1277" customFormat="false" ht="12.75" hidden="false" customHeight="true" outlineLevel="0" collapsed="false">
      <c r="A1277" s="190"/>
      <c r="B1277" s="191"/>
      <c r="C1277" s="197" t="s">
        <v>1230</v>
      </c>
      <c r="D1277" s="197"/>
      <c r="E1277" s="198" t="n">
        <v>9.5</v>
      </c>
      <c r="F1277" s="194"/>
      <c r="G1277" s="195"/>
      <c r="M1277" s="196" t="s">
        <v>1230</v>
      </c>
      <c r="O1277" s="182"/>
    </row>
    <row r="1278" customFormat="false" ht="12.75" hidden="false" customHeight="true" outlineLevel="0" collapsed="false">
      <c r="A1278" s="190"/>
      <c r="B1278" s="191"/>
      <c r="C1278" s="197" t="s">
        <v>97</v>
      </c>
      <c r="D1278" s="197"/>
      <c r="E1278" s="198" t="n">
        <v>9.5</v>
      </c>
      <c r="F1278" s="194"/>
      <c r="G1278" s="195"/>
      <c r="M1278" s="196" t="s">
        <v>97</v>
      </c>
      <c r="O1278" s="182"/>
    </row>
    <row r="1279" customFormat="false" ht="12.75" hidden="false" customHeight="true" outlineLevel="0" collapsed="false">
      <c r="A1279" s="190"/>
      <c r="B1279" s="191"/>
      <c r="C1279" s="192" t="s">
        <v>1231</v>
      </c>
      <c r="D1279" s="192"/>
      <c r="E1279" s="193" t="n">
        <v>67.7</v>
      </c>
      <c r="F1279" s="194"/>
      <c r="G1279" s="195"/>
      <c r="M1279" s="196" t="s">
        <v>1231</v>
      </c>
      <c r="O1279" s="182"/>
    </row>
    <row r="1280" customFormat="false" ht="12.75" hidden="false" customHeight="true" outlineLevel="0" collapsed="false">
      <c r="A1280" s="190"/>
      <c r="B1280" s="191"/>
      <c r="C1280" s="197" t="s">
        <v>94</v>
      </c>
      <c r="D1280" s="197"/>
      <c r="E1280" s="198" t="n">
        <v>0</v>
      </c>
      <c r="F1280" s="194"/>
      <c r="G1280" s="195"/>
      <c r="M1280" s="196" t="s">
        <v>94</v>
      </c>
      <c r="O1280" s="182"/>
    </row>
    <row r="1281" customFormat="false" ht="12.75" hidden="false" customHeight="true" outlineLevel="0" collapsed="false">
      <c r="A1281" s="190"/>
      <c r="B1281" s="191"/>
      <c r="C1281" s="197" t="s">
        <v>1232</v>
      </c>
      <c r="D1281" s="197"/>
      <c r="E1281" s="198" t="n">
        <v>4.9</v>
      </c>
      <c r="F1281" s="194"/>
      <c r="G1281" s="195"/>
      <c r="M1281" s="196" t="s">
        <v>1232</v>
      </c>
      <c r="O1281" s="182"/>
    </row>
    <row r="1282" customFormat="false" ht="12.75" hidden="false" customHeight="true" outlineLevel="0" collapsed="false">
      <c r="A1282" s="190"/>
      <c r="B1282" s="191"/>
      <c r="C1282" s="197" t="s">
        <v>1233</v>
      </c>
      <c r="D1282" s="197"/>
      <c r="E1282" s="198" t="n">
        <v>3.7</v>
      </c>
      <c r="F1282" s="194"/>
      <c r="G1282" s="195"/>
      <c r="M1282" s="196" t="s">
        <v>1233</v>
      </c>
      <c r="O1282" s="182"/>
    </row>
    <row r="1283" customFormat="false" ht="12.75" hidden="false" customHeight="true" outlineLevel="0" collapsed="false">
      <c r="A1283" s="190"/>
      <c r="B1283" s="191"/>
      <c r="C1283" s="197" t="s">
        <v>1234</v>
      </c>
      <c r="D1283" s="197"/>
      <c r="E1283" s="198" t="n">
        <v>3.7</v>
      </c>
      <c r="F1283" s="194"/>
      <c r="G1283" s="195"/>
      <c r="M1283" s="196" t="s">
        <v>1234</v>
      </c>
      <c r="O1283" s="182"/>
    </row>
    <row r="1284" customFormat="false" ht="12.75" hidden="false" customHeight="true" outlineLevel="0" collapsed="false">
      <c r="A1284" s="190"/>
      <c r="B1284" s="191"/>
      <c r="C1284" s="197" t="s">
        <v>1235</v>
      </c>
      <c r="D1284" s="197"/>
      <c r="E1284" s="198" t="n">
        <v>5.7</v>
      </c>
      <c r="F1284" s="194"/>
      <c r="G1284" s="195"/>
      <c r="M1284" s="196" t="s">
        <v>1235</v>
      </c>
      <c r="O1284" s="182"/>
    </row>
    <row r="1285" customFormat="false" ht="12.75" hidden="false" customHeight="true" outlineLevel="0" collapsed="false">
      <c r="A1285" s="190"/>
      <c r="B1285" s="191"/>
      <c r="C1285" s="197" t="s">
        <v>1236</v>
      </c>
      <c r="D1285" s="197"/>
      <c r="E1285" s="198" t="n">
        <v>5.7</v>
      </c>
      <c r="F1285" s="194"/>
      <c r="G1285" s="195"/>
      <c r="M1285" s="196" t="s">
        <v>1236</v>
      </c>
      <c r="O1285" s="182"/>
    </row>
    <row r="1286" customFormat="false" ht="12.75" hidden="false" customHeight="true" outlineLevel="0" collapsed="false">
      <c r="A1286" s="190"/>
      <c r="B1286" s="191"/>
      <c r="C1286" s="197" t="s">
        <v>1237</v>
      </c>
      <c r="D1286" s="197"/>
      <c r="E1286" s="198" t="n">
        <v>4.9</v>
      </c>
      <c r="F1286" s="194"/>
      <c r="G1286" s="195"/>
      <c r="M1286" s="196" t="s">
        <v>1237</v>
      </c>
      <c r="O1286" s="182"/>
    </row>
    <row r="1287" customFormat="false" ht="12.75" hidden="false" customHeight="true" outlineLevel="0" collapsed="false">
      <c r="A1287" s="190"/>
      <c r="B1287" s="191"/>
      <c r="C1287" s="197" t="s">
        <v>1238</v>
      </c>
      <c r="D1287" s="197"/>
      <c r="E1287" s="198" t="n">
        <v>3.7</v>
      </c>
      <c r="F1287" s="194"/>
      <c r="G1287" s="195"/>
      <c r="M1287" s="196" t="s">
        <v>1238</v>
      </c>
      <c r="O1287" s="182"/>
    </row>
    <row r="1288" customFormat="false" ht="12.75" hidden="false" customHeight="true" outlineLevel="0" collapsed="false">
      <c r="A1288" s="190"/>
      <c r="B1288" s="191"/>
      <c r="C1288" s="197" t="s">
        <v>1239</v>
      </c>
      <c r="D1288" s="197"/>
      <c r="E1288" s="198" t="n">
        <v>3.7</v>
      </c>
      <c r="F1288" s="194"/>
      <c r="G1288" s="195"/>
      <c r="M1288" s="196" t="s">
        <v>1239</v>
      </c>
      <c r="O1288" s="182"/>
    </row>
    <row r="1289" customFormat="false" ht="12.75" hidden="false" customHeight="true" outlineLevel="0" collapsed="false">
      <c r="A1289" s="190"/>
      <c r="B1289" s="191"/>
      <c r="C1289" s="197" t="s">
        <v>1240</v>
      </c>
      <c r="D1289" s="197"/>
      <c r="E1289" s="198" t="n">
        <v>5.3</v>
      </c>
      <c r="F1289" s="194"/>
      <c r="G1289" s="195"/>
      <c r="M1289" s="196" t="s">
        <v>1240</v>
      </c>
      <c r="O1289" s="182"/>
    </row>
    <row r="1290" customFormat="false" ht="12.75" hidden="false" customHeight="true" outlineLevel="0" collapsed="false">
      <c r="A1290" s="190"/>
      <c r="B1290" s="191"/>
      <c r="C1290" s="197" t="s">
        <v>1241</v>
      </c>
      <c r="D1290" s="197"/>
      <c r="E1290" s="198" t="n">
        <v>7.7</v>
      </c>
      <c r="F1290" s="194"/>
      <c r="G1290" s="195"/>
      <c r="M1290" s="196" t="s">
        <v>1241</v>
      </c>
      <c r="O1290" s="182"/>
    </row>
    <row r="1291" customFormat="false" ht="12.75" hidden="false" customHeight="true" outlineLevel="0" collapsed="false">
      <c r="A1291" s="190"/>
      <c r="B1291" s="191"/>
      <c r="C1291" s="197" t="s">
        <v>1242</v>
      </c>
      <c r="D1291" s="197"/>
      <c r="E1291" s="198" t="n">
        <v>6.9</v>
      </c>
      <c r="F1291" s="194"/>
      <c r="G1291" s="195"/>
      <c r="M1291" s="196" t="s">
        <v>1242</v>
      </c>
      <c r="O1291" s="182"/>
    </row>
    <row r="1292" customFormat="false" ht="12.75" hidden="false" customHeight="true" outlineLevel="0" collapsed="false">
      <c r="A1292" s="190"/>
      <c r="B1292" s="191"/>
      <c r="C1292" s="197" t="s">
        <v>1243</v>
      </c>
      <c r="D1292" s="197"/>
      <c r="E1292" s="198" t="n">
        <v>6</v>
      </c>
      <c r="F1292" s="194"/>
      <c r="G1292" s="195"/>
      <c r="M1292" s="196" t="s">
        <v>1243</v>
      </c>
      <c r="O1292" s="182"/>
    </row>
    <row r="1293" customFormat="false" ht="12.75" hidden="false" customHeight="true" outlineLevel="0" collapsed="false">
      <c r="A1293" s="190"/>
      <c r="B1293" s="191"/>
      <c r="C1293" s="197" t="s">
        <v>1244</v>
      </c>
      <c r="D1293" s="197"/>
      <c r="E1293" s="198" t="n">
        <v>5.8</v>
      </c>
      <c r="F1293" s="194"/>
      <c r="G1293" s="195"/>
      <c r="M1293" s="196" t="s">
        <v>1244</v>
      </c>
      <c r="O1293" s="182"/>
    </row>
    <row r="1294" customFormat="false" ht="12.75" hidden="false" customHeight="true" outlineLevel="0" collapsed="false">
      <c r="A1294" s="190"/>
      <c r="B1294" s="191"/>
      <c r="C1294" s="197" t="s">
        <v>97</v>
      </c>
      <c r="D1294" s="197"/>
      <c r="E1294" s="198" t="n">
        <v>67.7</v>
      </c>
      <c r="F1294" s="194"/>
      <c r="G1294" s="195"/>
      <c r="M1294" s="196" t="s">
        <v>97</v>
      </c>
      <c r="O1294" s="182"/>
    </row>
    <row r="1295" customFormat="false" ht="12.75" hidden="false" customHeight="true" outlineLevel="0" collapsed="false">
      <c r="A1295" s="190"/>
      <c r="B1295" s="191"/>
      <c r="C1295" s="192" t="s">
        <v>1245</v>
      </c>
      <c r="D1295" s="192"/>
      <c r="E1295" s="193" t="n">
        <v>12.16</v>
      </c>
      <c r="F1295" s="194"/>
      <c r="G1295" s="195"/>
      <c r="M1295" s="196" t="s">
        <v>1245</v>
      </c>
      <c r="O1295" s="182"/>
    </row>
    <row r="1296" customFormat="false" ht="12.75" hidden="false" customHeight="true" outlineLevel="0" collapsed="false">
      <c r="A1296" s="190"/>
      <c r="B1296" s="191"/>
      <c r="C1296" s="197" t="s">
        <v>94</v>
      </c>
      <c r="D1296" s="197"/>
      <c r="E1296" s="198" t="n">
        <v>0</v>
      </c>
      <c r="F1296" s="194"/>
      <c r="G1296" s="195"/>
      <c r="M1296" s="196" t="s">
        <v>94</v>
      </c>
      <c r="O1296" s="182"/>
    </row>
    <row r="1297" customFormat="false" ht="12.75" hidden="false" customHeight="true" outlineLevel="0" collapsed="false">
      <c r="A1297" s="190"/>
      <c r="B1297" s="191"/>
      <c r="C1297" s="197" t="s">
        <v>1246</v>
      </c>
      <c r="D1297" s="197"/>
      <c r="E1297" s="198" t="n">
        <v>12.16</v>
      </c>
      <c r="F1297" s="194"/>
      <c r="G1297" s="195"/>
      <c r="M1297" s="196" t="s">
        <v>1246</v>
      </c>
      <c r="O1297" s="182"/>
    </row>
    <row r="1298" customFormat="false" ht="12.75" hidden="false" customHeight="true" outlineLevel="0" collapsed="false">
      <c r="A1298" s="190"/>
      <c r="B1298" s="191"/>
      <c r="C1298" s="197" t="s">
        <v>97</v>
      </c>
      <c r="D1298" s="197"/>
      <c r="E1298" s="198" t="n">
        <v>12.16</v>
      </c>
      <c r="F1298" s="194"/>
      <c r="G1298" s="195"/>
      <c r="M1298" s="196" t="s">
        <v>97</v>
      </c>
      <c r="O1298" s="182"/>
    </row>
    <row r="1299" customFormat="false" ht="12.75" hidden="false" customHeight="true" outlineLevel="0" collapsed="false">
      <c r="A1299" s="190"/>
      <c r="B1299" s="191"/>
      <c r="C1299" s="192" t="s">
        <v>1247</v>
      </c>
      <c r="D1299" s="192"/>
      <c r="E1299" s="193" t="n">
        <v>13</v>
      </c>
      <c r="F1299" s="194"/>
      <c r="G1299" s="195"/>
      <c r="M1299" s="196" t="s">
        <v>1247</v>
      </c>
      <c r="O1299" s="182"/>
    </row>
    <row r="1300" customFormat="false" ht="12.75" hidden="false" customHeight="true" outlineLevel="0" collapsed="false">
      <c r="A1300" s="190"/>
      <c r="B1300" s="191"/>
      <c r="C1300" s="197" t="s">
        <v>94</v>
      </c>
      <c r="D1300" s="197"/>
      <c r="E1300" s="198" t="n">
        <v>0</v>
      </c>
      <c r="F1300" s="194"/>
      <c r="G1300" s="195"/>
      <c r="M1300" s="196" t="s">
        <v>94</v>
      </c>
      <c r="O1300" s="182"/>
    </row>
    <row r="1301" customFormat="false" ht="12.75" hidden="false" customHeight="true" outlineLevel="0" collapsed="false">
      <c r="A1301" s="190"/>
      <c r="B1301" s="191"/>
      <c r="C1301" s="197" t="s">
        <v>1248</v>
      </c>
      <c r="D1301" s="197"/>
      <c r="E1301" s="198" t="n">
        <v>13</v>
      </c>
      <c r="F1301" s="194"/>
      <c r="G1301" s="195"/>
      <c r="M1301" s="196" t="s">
        <v>1248</v>
      </c>
      <c r="O1301" s="182"/>
    </row>
    <row r="1302" customFormat="false" ht="12.75" hidden="false" customHeight="true" outlineLevel="0" collapsed="false">
      <c r="A1302" s="190"/>
      <c r="B1302" s="191"/>
      <c r="C1302" s="197" t="s">
        <v>97</v>
      </c>
      <c r="D1302" s="197"/>
      <c r="E1302" s="198" t="n">
        <v>13</v>
      </c>
      <c r="F1302" s="194"/>
      <c r="G1302" s="195"/>
      <c r="M1302" s="196" t="s">
        <v>97</v>
      </c>
      <c r="O1302" s="182"/>
    </row>
    <row r="1303" customFormat="false" ht="22.5" hidden="false" customHeight="false" outlineLevel="0" collapsed="false">
      <c r="A1303" s="183" t="n">
        <v>202</v>
      </c>
      <c r="B1303" s="184" t="s">
        <v>1249</v>
      </c>
      <c r="C1303" s="185" t="s">
        <v>1250</v>
      </c>
      <c r="D1303" s="186" t="s">
        <v>86</v>
      </c>
      <c r="E1303" s="187" t="n">
        <v>20</v>
      </c>
      <c r="F1303" s="187" t="n">
        <v>0</v>
      </c>
      <c r="G1303" s="188" t="n">
        <f aca="false">E1303*F1303</f>
        <v>0</v>
      </c>
      <c r="O1303" s="182" t="n">
        <v>2</v>
      </c>
      <c r="AA1303" s="154" t="n">
        <v>1</v>
      </c>
      <c r="AB1303" s="154" t="n">
        <v>7</v>
      </c>
      <c r="AC1303" s="154" t="n">
        <v>7</v>
      </c>
      <c r="AZ1303" s="154" t="n">
        <v>2</v>
      </c>
      <c r="BA1303" s="154" t="n">
        <f aca="false">IF(AZ1303=1,G1303,0)</f>
        <v>0</v>
      </c>
      <c r="BB1303" s="154" t="n">
        <f aca="false">IF(AZ1303=2,G1303,0)</f>
        <v>0</v>
      </c>
      <c r="BC1303" s="154" t="n">
        <f aca="false">IF(AZ1303=3,G1303,0)</f>
        <v>0</v>
      </c>
      <c r="BD1303" s="154" t="n">
        <f aca="false">IF(AZ1303=4,G1303,0)</f>
        <v>0</v>
      </c>
      <c r="BE1303" s="154" t="n">
        <f aca="false">IF(AZ1303=5,G1303,0)</f>
        <v>0</v>
      </c>
      <c r="CA1303" s="189" t="n">
        <v>1</v>
      </c>
      <c r="CB1303" s="189" t="n">
        <v>7</v>
      </c>
      <c r="CZ1303" s="154" t="n">
        <v>0.00063</v>
      </c>
    </row>
    <row r="1304" customFormat="false" ht="12.75" hidden="false" customHeight="true" outlineLevel="0" collapsed="false">
      <c r="A1304" s="190"/>
      <c r="B1304" s="191"/>
      <c r="C1304" s="192" t="s">
        <v>1251</v>
      </c>
      <c r="D1304" s="192"/>
      <c r="E1304" s="193" t="n">
        <v>20</v>
      </c>
      <c r="F1304" s="194"/>
      <c r="G1304" s="195"/>
      <c r="M1304" s="196" t="s">
        <v>1251</v>
      </c>
      <c r="O1304" s="182"/>
    </row>
    <row r="1305" customFormat="false" ht="12.75" hidden="false" customHeight="true" outlineLevel="0" collapsed="false">
      <c r="A1305" s="190"/>
      <c r="B1305" s="191"/>
      <c r="C1305" s="197" t="s">
        <v>94</v>
      </c>
      <c r="D1305" s="197"/>
      <c r="E1305" s="198" t="n">
        <v>0</v>
      </c>
      <c r="F1305" s="194"/>
      <c r="G1305" s="195"/>
      <c r="M1305" s="196" t="s">
        <v>94</v>
      </c>
      <c r="O1305" s="182"/>
    </row>
    <row r="1306" customFormat="false" ht="12.75" hidden="false" customHeight="true" outlineLevel="0" collapsed="false">
      <c r="A1306" s="190"/>
      <c r="B1306" s="191"/>
      <c r="C1306" s="197" t="s">
        <v>1252</v>
      </c>
      <c r="D1306" s="197"/>
      <c r="E1306" s="198" t="n">
        <v>19.45</v>
      </c>
      <c r="F1306" s="194"/>
      <c r="G1306" s="195"/>
      <c r="M1306" s="196" t="s">
        <v>1252</v>
      </c>
      <c r="O1306" s="182"/>
    </row>
    <row r="1307" customFormat="false" ht="12.75" hidden="false" customHeight="true" outlineLevel="0" collapsed="false">
      <c r="A1307" s="190"/>
      <c r="B1307" s="191"/>
      <c r="C1307" s="197" t="s">
        <v>97</v>
      </c>
      <c r="D1307" s="197"/>
      <c r="E1307" s="198" t="n">
        <v>19.45</v>
      </c>
      <c r="F1307" s="194"/>
      <c r="G1307" s="195"/>
      <c r="M1307" s="196" t="s">
        <v>97</v>
      </c>
      <c r="O1307" s="182"/>
    </row>
    <row r="1308" customFormat="false" ht="12.75" hidden="false" customHeight="false" outlineLevel="0" collapsed="false">
      <c r="A1308" s="183" t="n">
        <v>203</v>
      </c>
      <c r="B1308" s="184" t="s">
        <v>1253</v>
      </c>
      <c r="C1308" s="185" t="s">
        <v>1254</v>
      </c>
      <c r="D1308" s="186" t="s">
        <v>377</v>
      </c>
      <c r="E1308" s="187" t="n">
        <v>62.1</v>
      </c>
      <c r="F1308" s="187" t="n">
        <v>0</v>
      </c>
      <c r="G1308" s="188" t="n">
        <f aca="false">E1308*F1308</f>
        <v>0</v>
      </c>
      <c r="O1308" s="182" t="n">
        <v>2</v>
      </c>
      <c r="AA1308" s="154" t="n">
        <v>12</v>
      </c>
      <c r="AB1308" s="154" t="n">
        <v>0</v>
      </c>
      <c r="AC1308" s="154" t="n">
        <v>153</v>
      </c>
      <c r="AZ1308" s="154" t="n">
        <v>2</v>
      </c>
      <c r="BA1308" s="154" t="n">
        <f aca="false">IF(AZ1308=1,G1308,0)</f>
        <v>0</v>
      </c>
      <c r="BB1308" s="154" t="n">
        <f aca="false">IF(AZ1308=2,G1308,0)</f>
        <v>0</v>
      </c>
      <c r="BC1308" s="154" t="n">
        <f aca="false">IF(AZ1308=3,G1308,0)</f>
        <v>0</v>
      </c>
      <c r="BD1308" s="154" t="n">
        <f aca="false">IF(AZ1308=4,G1308,0)</f>
        <v>0</v>
      </c>
      <c r="BE1308" s="154" t="n">
        <f aca="false">IF(AZ1308=5,G1308,0)</f>
        <v>0</v>
      </c>
      <c r="CA1308" s="189" t="n">
        <v>12</v>
      </c>
      <c r="CB1308" s="189" t="n">
        <v>0</v>
      </c>
      <c r="CZ1308" s="154" t="n">
        <v>0</v>
      </c>
    </row>
    <row r="1309" customFormat="false" ht="12.75" hidden="false" customHeight="true" outlineLevel="0" collapsed="false">
      <c r="A1309" s="190"/>
      <c r="B1309" s="191"/>
      <c r="C1309" s="192" t="s">
        <v>1255</v>
      </c>
      <c r="D1309" s="192"/>
      <c r="E1309" s="193" t="n">
        <v>62.1</v>
      </c>
      <c r="F1309" s="194"/>
      <c r="G1309" s="195"/>
      <c r="M1309" s="196" t="s">
        <v>1255</v>
      </c>
      <c r="O1309" s="182"/>
    </row>
    <row r="1310" customFormat="false" ht="22.5" hidden="false" customHeight="false" outlineLevel="0" collapsed="false">
      <c r="A1310" s="183" t="n">
        <v>204</v>
      </c>
      <c r="B1310" s="184" t="s">
        <v>1256</v>
      </c>
      <c r="C1310" s="185" t="s">
        <v>1257</v>
      </c>
      <c r="D1310" s="186" t="s">
        <v>86</v>
      </c>
      <c r="E1310" s="187" t="n">
        <v>327.95</v>
      </c>
      <c r="F1310" s="187" t="n">
        <v>0</v>
      </c>
      <c r="G1310" s="188" t="n">
        <f aca="false">E1310*F1310</f>
        <v>0</v>
      </c>
      <c r="O1310" s="182" t="n">
        <v>2</v>
      </c>
      <c r="AA1310" s="154" t="n">
        <v>3</v>
      </c>
      <c r="AB1310" s="154" t="n">
        <v>0</v>
      </c>
      <c r="AC1310" s="154" t="n">
        <v>62852251</v>
      </c>
      <c r="AZ1310" s="154" t="n">
        <v>2</v>
      </c>
      <c r="BA1310" s="154" t="n">
        <f aca="false">IF(AZ1310=1,G1310,0)</f>
        <v>0</v>
      </c>
      <c r="BB1310" s="154" t="n">
        <f aca="false">IF(AZ1310=2,G1310,0)</f>
        <v>0</v>
      </c>
      <c r="BC1310" s="154" t="n">
        <f aca="false">IF(AZ1310=3,G1310,0)</f>
        <v>0</v>
      </c>
      <c r="BD1310" s="154" t="n">
        <f aca="false">IF(AZ1310=4,G1310,0)</f>
        <v>0</v>
      </c>
      <c r="BE1310" s="154" t="n">
        <f aca="false">IF(AZ1310=5,G1310,0)</f>
        <v>0</v>
      </c>
      <c r="CA1310" s="189" t="n">
        <v>3</v>
      </c>
      <c r="CB1310" s="189" t="n">
        <v>0</v>
      </c>
      <c r="CZ1310" s="154" t="n">
        <v>0.0046</v>
      </c>
    </row>
    <row r="1311" customFormat="false" ht="12.75" hidden="false" customHeight="true" outlineLevel="0" collapsed="false">
      <c r="A1311" s="190"/>
      <c r="B1311" s="191"/>
      <c r="C1311" s="192" t="s">
        <v>1258</v>
      </c>
      <c r="D1311" s="192"/>
      <c r="E1311" s="193" t="n">
        <v>201.71</v>
      </c>
      <c r="F1311" s="194"/>
      <c r="G1311" s="195"/>
      <c r="M1311" s="196" t="s">
        <v>1258</v>
      </c>
      <c r="O1311" s="182"/>
    </row>
    <row r="1312" customFormat="false" ht="12.75" hidden="false" customHeight="true" outlineLevel="0" collapsed="false">
      <c r="A1312" s="190"/>
      <c r="B1312" s="191"/>
      <c r="C1312" s="192" t="s">
        <v>1259</v>
      </c>
      <c r="D1312" s="192"/>
      <c r="E1312" s="193" t="n">
        <v>126.24</v>
      </c>
      <c r="F1312" s="194"/>
      <c r="G1312" s="195"/>
      <c r="M1312" s="196" t="s">
        <v>1259</v>
      </c>
      <c r="O1312" s="182"/>
    </row>
    <row r="1313" customFormat="false" ht="22.5" hidden="false" customHeight="false" outlineLevel="0" collapsed="false">
      <c r="A1313" s="183" t="n">
        <v>205</v>
      </c>
      <c r="B1313" s="184" t="s">
        <v>1260</v>
      </c>
      <c r="C1313" s="185" t="s">
        <v>1261</v>
      </c>
      <c r="D1313" s="186" t="s">
        <v>86</v>
      </c>
      <c r="E1313" s="187" t="n">
        <v>379.12</v>
      </c>
      <c r="F1313" s="187" t="n">
        <v>0</v>
      </c>
      <c r="G1313" s="188" t="n">
        <f aca="false">E1313*F1313</f>
        <v>0</v>
      </c>
      <c r="O1313" s="182" t="n">
        <v>2</v>
      </c>
      <c r="AA1313" s="154" t="n">
        <v>3</v>
      </c>
      <c r="AB1313" s="154" t="n">
        <v>0</v>
      </c>
      <c r="AC1313" s="154" t="s">
        <v>1260</v>
      </c>
      <c r="AZ1313" s="154" t="n">
        <v>2</v>
      </c>
      <c r="BA1313" s="154" t="n">
        <f aca="false">IF(AZ1313=1,G1313,0)</f>
        <v>0</v>
      </c>
      <c r="BB1313" s="154" t="n">
        <f aca="false">IF(AZ1313=2,G1313,0)</f>
        <v>0</v>
      </c>
      <c r="BC1313" s="154" t="n">
        <f aca="false">IF(AZ1313=3,G1313,0)</f>
        <v>0</v>
      </c>
      <c r="BD1313" s="154" t="n">
        <f aca="false">IF(AZ1313=4,G1313,0)</f>
        <v>0</v>
      </c>
      <c r="BE1313" s="154" t="n">
        <f aca="false">IF(AZ1313=5,G1313,0)</f>
        <v>0</v>
      </c>
      <c r="CA1313" s="189" t="n">
        <v>3</v>
      </c>
      <c r="CB1313" s="189" t="n">
        <v>0</v>
      </c>
      <c r="CZ1313" s="154" t="n">
        <v>0.0043</v>
      </c>
    </row>
    <row r="1314" customFormat="false" ht="12.75" hidden="false" customHeight="true" outlineLevel="0" collapsed="false">
      <c r="A1314" s="190"/>
      <c r="B1314" s="191"/>
      <c r="C1314" s="192" t="s">
        <v>1258</v>
      </c>
      <c r="D1314" s="192"/>
      <c r="E1314" s="193" t="n">
        <v>201.71</v>
      </c>
      <c r="F1314" s="194"/>
      <c r="G1314" s="195"/>
      <c r="M1314" s="196" t="s">
        <v>1258</v>
      </c>
      <c r="O1314" s="182"/>
    </row>
    <row r="1315" customFormat="false" ht="12.75" hidden="false" customHeight="true" outlineLevel="0" collapsed="false">
      <c r="A1315" s="190"/>
      <c r="B1315" s="191"/>
      <c r="C1315" s="192" t="s">
        <v>1259</v>
      </c>
      <c r="D1315" s="192"/>
      <c r="E1315" s="193" t="n">
        <v>126.24</v>
      </c>
      <c r="F1315" s="194"/>
      <c r="G1315" s="195"/>
      <c r="M1315" s="196" t="s">
        <v>1259</v>
      </c>
      <c r="O1315" s="182"/>
    </row>
    <row r="1316" customFormat="false" ht="12.75" hidden="false" customHeight="true" outlineLevel="0" collapsed="false">
      <c r="A1316" s="190"/>
      <c r="B1316" s="191"/>
      <c r="C1316" s="207" t="s">
        <v>290</v>
      </c>
      <c r="D1316" s="207"/>
      <c r="E1316" s="208" t="n">
        <v>327.95</v>
      </c>
      <c r="F1316" s="194"/>
      <c r="G1316" s="195"/>
      <c r="M1316" s="196" t="s">
        <v>290</v>
      </c>
      <c r="O1316" s="182"/>
    </row>
    <row r="1317" customFormat="false" ht="12.75" hidden="false" customHeight="true" outlineLevel="0" collapsed="false">
      <c r="A1317" s="190"/>
      <c r="B1317" s="191"/>
      <c r="C1317" s="192" t="s">
        <v>1262</v>
      </c>
      <c r="D1317" s="192"/>
      <c r="E1317" s="193" t="n">
        <v>26.45</v>
      </c>
      <c r="F1317" s="194"/>
      <c r="G1317" s="195"/>
      <c r="M1317" s="196" t="s">
        <v>1262</v>
      </c>
      <c r="O1317" s="182"/>
    </row>
    <row r="1318" customFormat="false" ht="12.75" hidden="false" customHeight="true" outlineLevel="0" collapsed="false">
      <c r="A1318" s="190"/>
      <c r="B1318" s="191"/>
      <c r="C1318" s="192" t="s">
        <v>1263</v>
      </c>
      <c r="D1318" s="192"/>
      <c r="E1318" s="193" t="n">
        <v>24.72</v>
      </c>
      <c r="F1318" s="194"/>
      <c r="G1318" s="195"/>
      <c r="M1318" s="196" t="s">
        <v>1263</v>
      </c>
      <c r="O1318" s="182"/>
    </row>
    <row r="1319" customFormat="false" ht="12.75" hidden="false" customHeight="false" outlineLevel="0" collapsed="false">
      <c r="A1319" s="183" t="n">
        <v>206</v>
      </c>
      <c r="B1319" s="184" t="s">
        <v>1264</v>
      </c>
      <c r="C1319" s="185" t="s">
        <v>1265</v>
      </c>
      <c r="D1319" s="186" t="s">
        <v>69</v>
      </c>
      <c r="E1319" s="187" t="n">
        <v>4.05</v>
      </c>
      <c r="F1319" s="187" t="n">
        <v>0</v>
      </c>
      <c r="G1319" s="188" t="n">
        <f aca="false">E1319*F1319</f>
        <v>0</v>
      </c>
      <c r="O1319" s="182" t="n">
        <v>2</v>
      </c>
      <c r="AA1319" s="154" t="n">
        <v>7</v>
      </c>
      <c r="AB1319" s="154" t="n">
        <v>1002</v>
      </c>
      <c r="AC1319" s="154" t="n">
        <v>5</v>
      </c>
      <c r="AZ1319" s="154" t="n">
        <v>2</v>
      </c>
      <c r="BA1319" s="154" t="n">
        <f aca="false">IF(AZ1319=1,G1319,0)</f>
        <v>0</v>
      </c>
      <c r="BB1319" s="154" t="n">
        <f aca="false">IF(AZ1319=2,G1319,0)</f>
        <v>0</v>
      </c>
      <c r="BC1319" s="154" t="n">
        <f aca="false">IF(AZ1319=3,G1319,0)</f>
        <v>0</v>
      </c>
      <c r="BD1319" s="154" t="n">
        <f aca="false">IF(AZ1319=4,G1319,0)</f>
        <v>0</v>
      </c>
      <c r="BE1319" s="154" t="n">
        <f aca="false">IF(AZ1319=5,G1319,0)</f>
        <v>0</v>
      </c>
      <c r="CA1319" s="189" t="n">
        <v>7</v>
      </c>
      <c r="CB1319" s="189" t="n">
        <v>1002</v>
      </c>
      <c r="CZ1319" s="154" t="n">
        <v>0</v>
      </c>
    </row>
    <row r="1320" customFormat="false" ht="12.75" hidden="false" customHeight="false" outlineLevel="0" collapsed="false">
      <c r="A1320" s="199"/>
      <c r="B1320" s="200" t="s">
        <v>168</v>
      </c>
      <c r="C1320" s="201" t="str">
        <f aca="false">CONCATENATE(B1127," ",C1127)</f>
        <v>711 Izolace proti vodě</v>
      </c>
      <c r="D1320" s="202"/>
      <c r="E1320" s="203"/>
      <c r="F1320" s="204"/>
      <c r="G1320" s="205" t="n">
        <f aca="false">SUM(G1127:G1319)</f>
        <v>0</v>
      </c>
      <c r="O1320" s="182" t="n">
        <v>4</v>
      </c>
      <c r="BA1320" s="206" t="n">
        <f aca="false">SUM(BA1127:BA1319)</f>
        <v>0</v>
      </c>
      <c r="BB1320" s="206" t="n">
        <f aca="false">SUM(BB1127:BB1319)</f>
        <v>0</v>
      </c>
      <c r="BC1320" s="206" t="n">
        <f aca="false">SUM(BC1127:BC1319)</f>
        <v>0</v>
      </c>
      <c r="BD1320" s="206" t="n">
        <f aca="false">SUM(BD1127:BD1319)</f>
        <v>0</v>
      </c>
      <c r="BE1320" s="206" t="n">
        <f aca="false">SUM(BE1127:BE1319)</f>
        <v>0</v>
      </c>
    </row>
    <row r="1321" customFormat="false" ht="12.75" hidden="false" customHeight="false" outlineLevel="0" collapsed="false">
      <c r="A1321" s="175" t="s">
        <v>81</v>
      </c>
      <c r="B1321" s="176" t="s">
        <v>1266</v>
      </c>
      <c r="C1321" s="177" t="s">
        <v>1267</v>
      </c>
      <c r="D1321" s="178"/>
      <c r="E1321" s="179"/>
      <c r="F1321" s="179"/>
      <c r="G1321" s="180"/>
      <c r="H1321" s="181"/>
      <c r="I1321" s="181"/>
      <c r="O1321" s="182" t="n">
        <v>1</v>
      </c>
    </row>
    <row r="1322" customFormat="false" ht="22.5" hidden="false" customHeight="false" outlineLevel="0" collapsed="false">
      <c r="A1322" s="183" t="n">
        <v>207</v>
      </c>
      <c r="B1322" s="184" t="s">
        <v>1268</v>
      </c>
      <c r="C1322" s="185" t="s">
        <v>1269</v>
      </c>
      <c r="D1322" s="186" t="s">
        <v>86</v>
      </c>
      <c r="E1322" s="187" t="n">
        <v>46.093</v>
      </c>
      <c r="F1322" s="187" t="n">
        <v>0</v>
      </c>
      <c r="G1322" s="188" t="n">
        <f aca="false">E1322*F1322</f>
        <v>0</v>
      </c>
      <c r="O1322" s="182" t="n">
        <v>2</v>
      </c>
      <c r="AA1322" s="154" t="n">
        <v>1</v>
      </c>
      <c r="AB1322" s="154" t="n">
        <v>1</v>
      </c>
      <c r="AC1322" s="154" t="n">
        <v>1</v>
      </c>
      <c r="AZ1322" s="154" t="n">
        <v>2</v>
      </c>
      <c r="BA1322" s="154" t="n">
        <f aca="false">IF(AZ1322=1,G1322,0)</f>
        <v>0</v>
      </c>
      <c r="BB1322" s="154" t="n">
        <f aca="false">IF(AZ1322=2,G1322,0)</f>
        <v>0</v>
      </c>
      <c r="BC1322" s="154" t="n">
        <f aca="false">IF(AZ1322=3,G1322,0)</f>
        <v>0</v>
      </c>
      <c r="BD1322" s="154" t="n">
        <f aca="false">IF(AZ1322=4,G1322,0)</f>
        <v>0</v>
      </c>
      <c r="BE1322" s="154" t="n">
        <f aca="false">IF(AZ1322=5,G1322,0)</f>
        <v>0</v>
      </c>
      <c r="CA1322" s="189" t="n">
        <v>1</v>
      </c>
      <c r="CB1322" s="189" t="n">
        <v>1</v>
      </c>
      <c r="CZ1322" s="154" t="n">
        <v>0.02249</v>
      </c>
    </row>
    <row r="1323" customFormat="false" ht="12.75" hidden="false" customHeight="true" outlineLevel="0" collapsed="false">
      <c r="A1323" s="190"/>
      <c r="B1323" s="191"/>
      <c r="C1323" s="192" t="s">
        <v>1270</v>
      </c>
      <c r="D1323" s="192"/>
      <c r="E1323" s="193" t="n">
        <v>22.416</v>
      </c>
      <c r="F1323" s="194"/>
      <c r="G1323" s="195"/>
      <c r="M1323" s="196" t="s">
        <v>1270</v>
      </c>
      <c r="O1323" s="182"/>
    </row>
    <row r="1324" customFormat="false" ht="12.75" hidden="false" customHeight="true" outlineLevel="0" collapsed="false">
      <c r="A1324" s="190"/>
      <c r="B1324" s="191"/>
      <c r="C1324" s="192" t="s">
        <v>1271</v>
      </c>
      <c r="D1324" s="192"/>
      <c r="E1324" s="193" t="n">
        <v>8.406</v>
      </c>
      <c r="F1324" s="194"/>
      <c r="G1324" s="195"/>
      <c r="M1324" s="196" t="s">
        <v>1271</v>
      </c>
      <c r="O1324" s="182"/>
    </row>
    <row r="1325" customFormat="false" ht="12.75" hidden="false" customHeight="true" outlineLevel="0" collapsed="false">
      <c r="A1325" s="190"/>
      <c r="B1325" s="191"/>
      <c r="C1325" s="192" t="s">
        <v>1272</v>
      </c>
      <c r="D1325" s="192"/>
      <c r="E1325" s="193" t="n">
        <v>7.875</v>
      </c>
      <c r="F1325" s="194"/>
      <c r="G1325" s="195"/>
      <c r="M1325" s="196" t="s">
        <v>1272</v>
      </c>
      <c r="O1325" s="182"/>
    </row>
    <row r="1326" customFormat="false" ht="12.75" hidden="false" customHeight="true" outlineLevel="0" collapsed="false">
      <c r="A1326" s="190"/>
      <c r="B1326" s="191"/>
      <c r="C1326" s="192" t="s">
        <v>1273</v>
      </c>
      <c r="D1326" s="192"/>
      <c r="E1326" s="193" t="n">
        <v>7.396</v>
      </c>
      <c r="F1326" s="194"/>
      <c r="G1326" s="195"/>
      <c r="M1326" s="196" t="s">
        <v>1273</v>
      </c>
      <c r="O1326" s="182"/>
    </row>
    <row r="1327" customFormat="false" ht="22.5" hidden="false" customHeight="false" outlineLevel="0" collapsed="false">
      <c r="A1327" s="183" t="n">
        <v>208</v>
      </c>
      <c r="B1327" s="184" t="s">
        <v>1274</v>
      </c>
      <c r="C1327" s="185" t="s">
        <v>1275</v>
      </c>
      <c r="D1327" s="186" t="s">
        <v>86</v>
      </c>
      <c r="E1327" s="187" t="n">
        <v>44.28</v>
      </c>
      <c r="F1327" s="187" t="n">
        <v>0</v>
      </c>
      <c r="G1327" s="188" t="n">
        <f aca="false">E1327*F1327</f>
        <v>0</v>
      </c>
      <c r="O1327" s="182" t="n">
        <v>2</v>
      </c>
      <c r="AA1327" s="154" t="n">
        <v>1</v>
      </c>
      <c r="AB1327" s="154" t="n">
        <v>7</v>
      </c>
      <c r="AC1327" s="154" t="n">
        <v>7</v>
      </c>
      <c r="AZ1327" s="154" t="n">
        <v>2</v>
      </c>
      <c r="BA1327" s="154" t="n">
        <f aca="false">IF(AZ1327=1,G1327,0)</f>
        <v>0</v>
      </c>
      <c r="BB1327" s="154" t="n">
        <f aca="false">IF(AZ1327=2,G1327,0)</f>
        <v>0</v>
      </c>
      <c r="BC1327" s="154" t="n">
        <f aca="false">IF(AZ1327=3,G1327,0)</f>
        <v>0</v>
      </c>
      <c r="BD1327" s="154" t="n">
        <f aca="false">IF(AZ1327=4,G1327,0)</f>
        <v>0</v>
      </c>
      <c r="BE1327" s="154" t="n">
        <f aca="false">IF(AZ1327=5,G1327,0)</f>
        <v>0</v>
      </c>
      <c r="CA1327" s="189" t="n">
        <v>1</v>
      </c>
      <c r="CB1327" s="189" t="n">
        <v>7</v>
      </c>
      <c r="CZ1327" s="154" t="n">
        <v>0</v>
      </c>
    </row>
    <row r="1328" customFormat="false" ht="12.75" hidden="false" customHeight="true" outlineLevel="0" collapsed="false">
      <c r="A1328" s="190"/>
      <c r="B1328" s="191"/>
      <c r="C1328" s="192" t="s">
        <v>1276</v>
      </c>
      <c r="D1328" s="192"/>
      <c r="E1328" s="193" t="n">
        <v>44.28</v>
      </c>
      <c r="F1328" s="194"/>
      <c r="G1328" s="195"/>
      <c r="M1328" s="196" t="s">
        <v>1276</v>
      </c>
      <c r="O1328" s="182"/>
    </row>
    <row r="1329" customFormat="false" ht="12.75" hidden="false" customHeight="false" outlineLevel="0" collapsed="false">
      <c r="A1329" s="183" t="n">
        <v>209</v>
      </c>
      <c r="B1329" s="184" t="s">
        <v>1277</v>
      </c>
      <c r="C1329" s="185" t="s">
        <v>1278</v>
      </c>
      <c r="D1329" s="186" t="s">
        <v>86</v>
      </c>
      <c r="E1329" s="187" t="n">
        <v>256.068</v>
      </c>
      <c r="F1329" s="187" t="n">
        <v>0</v>
      </c>
      <c r="G1329" s="188" t="n">
        <f aca="false">E1329*F1329</f>
        <v>0</v>
      </c>
      <c r="O1329" s="182" t="n">
        <v>2</v>
      </c>
      <c r="AA1329" s="154" t="n">
        <v>1</v>
      </c>
      <c r="AB1329" s="154" t="n">
        <v>0</v>
      </c>
      <c r="AC1329" s="154" t="n">
        <v>0</v>
      </c>
      <c r="AZ1329" s="154" t="n">
        <v>2</v>
      </c>
      <c r="BA1329" s="154" t="n">
        <f aca="false">IF(AZ1329=1,G1329,0)</f>
        <v>0</v>
      </c>
      <c r="BB1329" s="154" t="n">
        <f aca="false">IF(AZ1329=2,G1329,0)</f>
        <v>0</v>
      </c>
      <c r="BC1329" s="154" t="n">
        <f aca="false">IF(AZ1329=3,G1329,0)</f>
        <v>0</v>
      </c>
      <c r="BD1329" s="154" t="n">
        <f aca="false">IF(AZ1329=4,G1329,0)</f>
        <v>0</v>
      </c>
      <c r="BE1329" s="154" t="n">
        <f aca="false">IF(AZ1329=5,G1329,0)</f>
        <v>0</v>
      </c>
      <c r="CA1329" s="189" t="n">
        <v>1</v>
      </c>
      <c r="CB1329" s="189" t="n">
        <v>0</v>
      </c>
      <c r="CZ1329" s="154" t="n">
        <v>0</v>
      </c>
    </row>
    <row r="1330" customFormat="false" ht="12.75" hidden="false" customHeight="true" outlineLevel="0" collapsed="false">
      <c r="A1330" s="190"/>
      <c r="B1330" s="191"/>
      <c r="C1330" s="192" t="s">
        <v>1279</v>
      </c>
      <c r="D1330" s="192"/>
      <c r="E1330" s="193" t="n">
        <v>210.6</v>
      </c>
      <c r="F1330" s="194"/>
      <c r="G1330" s="195"/>
      <c r="M1330" s="196" t="s">
        <v>1279</v>
      </c>
      <c r="O1330" s="182"/>
    </row>
    <row r="1331" customFormat="false" ht="12.75" hidden="false" customHeight="true" outlineLevel="0" collapsed="false">
      <c r="A1331" s="190"/>
      <c r="B1331" s="191"/>
      <c r="C1331" s="192" t="s">
        <v>1280</v>
      </c>
      <c r="D1331" s="192"/>
      <c r="E1331" s="193" t="n">
        <v>7.068</v>
      </c>
      <c r="F1331" s="194"/>
      <c r="G1331" s="195"/>
      <c r="M1331" s="196" t="s">
        <v>1280</v>
      </c>
      <c r="O1331" s="182"/>
    </row>
    <row r="1332" customFormat="false" ht="12.75" hidden="false" customHeight="true" outlineLevel="0" collapsed="false">
      <c r="A1332" s="190"/>
      <c r="B1332" s="191"/>
      <c r="C1332" s="192" t="s">
        <v>1281</v>
      </c>
      <c r="D1332" s="192"/>
      <c r="E1332" s="193" t="n">
        <v>27.4</v>
      </c>
      <c r="F1332" s="194"/>
      <c r="G1332" s="195"/>
      <c r="M1332" s="196" t="s">
        <v>1281</v>
      </c>
      <c r="O1332" s="182"/>
    </row>
    <row r="1333" customFormat="false" ht="12.75" hidden="false" customHeight="true" outlineLevel="0" collapsed="false">
      <c r="A1333" s="190"/>
      <c r="B1333" s="191"/>
      <c r="C1333" s="192" t="s">
        <v>937</v>
      </c>
      <c r="D1333" s="192"/>
      <c r="E1333" s="193" t="n">
        <v>11</v>
      </c>
      <c r="F1333" s="194"/>
      <c r="G1333" s="195"/>
      <c r="M1333" s="196" t="s">
        <v>937</v>
      </c>
      <c r="O1333" s="182"/>
    </row>
    <row r="1334" customFormat="false" ht="12.75" hidden="false" customHeight="false" outlineLevel="0" collapsed="false">
      <c r="A1334" s="183" t="n">
        <v>210</v>
      </c>
      <c r="B1334" s="184" t="s">
        <v>1282</v>
      </c>
      <c r="C1334" s="185" t="s">
        <v>1283</v>
      </c>
      <c r="D1334" s="186" t="s">
        <v>86</v>
      </c>
      <c r="E1334" s="187" t="n">
        <v>270</v>
      </c>
      <c r="F1334" s="187" t="n">
        <v>0</v>
      </c>
      <c r="G1334" s="188" t="n">
        <f aca="false">E1334*F1334</f>
        <v>0</v>
      </c>
      <c r="O1334" s="182" t="n">
        <v>2</v>
      </c>
      <c r="AA1334" s="154" t="n">
        <v>1</v>
      </c>
      <c r="AB1334" s="154" t="n">
        <v>7</v>
      </c>
      <c r="AC1334" s="154" t="n">
        <v>7</v>
      </c>
      <c r="AZ1334" s="154" t="n">
        <v>2</v>
      </c>
      <c r="BA1334" s="154" t="n">
        <f aca="false">IF(AZ1334=1,G1334,0)</f>
        <v>0</v>
      </c>
      <c r="BB1334" s="154" t="n">
        <f aca="false">IF(AZ1334=2,G1334,0)</f>
        <v>0</v>
      </c>
      <c r="BC1334" s="154" t="n">
        <f aca="false">IF(AZ1334=3,G1334,0)</f>
        <v>0</v>
      </c>
      <c r="BD1334" s="154" t="n">
        <f aca="false">IF(AZ1334=4,G1334,0)</f>
        <v>0</v>
      </c>
      <c r="BE1334" s="154" t="n">
        <f aca="false">IF(AZ1334=5,G1334,0)</f>
        <v>0</v>
      </c>
      <c r="CA1334" s="189" t="n">
        <v>1</v>
      </c>
      <c r="CB1334" s="189" t="n">
        <v>7</v>
      </c>
      <c r="CZ1334" s="154" t="n">
        <v>0</v>
      </c>
    </row>
    <row r="1335" customFormat="false" ht="12.75" hidden="false" customHeight="true" outlineLevel="0" collapsed="false">
      <c r="A1335" s="190"/>
      <c r="B1335" s="191"/>
      <c r="C1335" s="192" t="s">
        <v>1284</v>
      </c>
      <c r="D1335" s="192"/>
      <c r="E1335" s="193" t="n">
        <v>270</v>
      </c>
      <c r="F1335" s="194"/>
      <c r="G1335" s="195"/>
      <c r="M1335" s="196" t="s">
        <v>1284</v>
      </c>
      <c r="O1335" s="182"/>
    </row>
    <row r="1336" customFormat="false" ht="22.5" hidden="false" customHeight="false" outlineLevel="0" collapsed="false">
      <c r="A1336" s="183" t="n">
        <v>211</v>
      </c>
      <c r="B1336" s="184" t="s">
        <v>1285</v>
      </c>
      <c r="C1336" s="185" t="s">
        <v>1286</v>
      </c>
      <c r="D1336" s="186" t="s">
        <v>86</v>
      </c>
      <c r="E1336" s="187" t="n">
        <v>350</v>
      </c>
      <c r="F1336" s="187" t="n">
        <v>0</v>
      </c>
      <c r="G1336" s="188" t="n">
        <f aca="false">E1336*F1336</f>
        <v>0</v>
      </c>
      <c r="O1336" s="182" t="n">
        <v>2</v>
      </c>
      <c r="AA1336" s="154" t="n">
        <v>1</v>
      </c>
      <c r="AB1336" s="154" t="n">
        <v>7</v>
      </c>
      <c r="AC1336" s="154" t="n">
        <v>7</v>
      </c>
      <c r="AZ1336" s="154" t="n">
        <v>2</v>
      </c>
      <c r="BA1336" s="154" t="n">
        <f aca="false">IF(AZ1336=1,G1336,0)</f>
        <v>0</v>
      </c>
      <c r="BB1336" s="154" t="n">
        <f aca="false">IF(AZ1336=2,G1336,0)</f>
        <v>0</v>
      </c>
      <c r="BC1336" s="154" t="n">
        <f aca="false">IF(AZ1336=3,G1336,0)</f>
        <v>0</v>
      </c>
      <c r="BD1336" s="154" t="n">
        <f aca="false">IF(AZ1336=4,G1336,0)</f>
        <v>0</v>
      </c>
      <c r="BE1336" s="154" t="n">
        <f aca="false">IF(AZ1336=5,G1336,0)</f>
        <v>0</v>
      </c>
      <c r="CA1336" s="189" t="n">
        <v>1</v>
      </c>
      <c r="CB1336" s="189" t="n">
        <v>7</v>
      </c>
      <c r="CZ1336" s="154" t="n">
        <v>0.0002</v>
      </c>
    </row>
    <row r="1337" customFormat="false" ht="12.75" hidden="false" customHeight="false" outlineLevel="0" collapsed="false">
      <c r="A1337" s="183" t="n">
        <v>212</v>
      </c>
      <c r="B1337" s="184" t="s">
        <v>1287</v>
      </c>
      <c r="C1337" s="185" t="s">
        <v>1288</v>
      </c>
      <c r="D1337" s="186" t="s">
        <v>86</v>
      </c>
      <c r="E1337" s="187" t="n">
        <v>584.24</v>
      </c>
      <c r="F1337" s="187" t="n">
        <v>0</v>
      </c>
      <c r="G1337" s="188" t="n">
        <f aca="false">E1337*F1337</f>
        <v>0</v>
      </c>
      <c r="O1337" s="182" t="n">
        <v>2</v>
      </c>
      <c r="AA1337" s="154" t="n">
        <v>1</v>
      </c>
      <c r="AB1337" s="154" t="n">
        <v>7</v>
      </c>
      <c r="AC1337" s="154" t="n">
        <v>7</v>
      </c>
      <c r="AZ1337" s="154" t="n">
        <v>2</v>
      </c>
      <c r="BA1337" s="154" t="n">
        <f aca="false">IF(AZ1337=1,G1337,0)</f>
        <v>0</v>
      </c>
      <c r="BB1337" s="154" t="n">
        <f aca="false">IF(AZ1337=2,G1337,0)</f>
        <v>0</v>
      </c>
      <c r="BC1337" s="154" t="n">
        <f aca="false">IF(AZ1337=3,G1337,0)</f>
        <v>0</v>
      </c>
      <c r="BD1337" s="154" t="n">
        <f aca="false">IF(AZ1337=4,G1337,0)</f>
        <v>0</v>
      </c>
      <c r="BE1337" s="154" t="n">
        <f aca="false">IF(AZ1337=5,G1337,0)</f>
        <v>0</v>
      </c>
      <c r="CA1337" s="189" t="n">
        <v>1</v>
      </c>
      <c r="CB1337" s="189" t="n">
        <v>7</v>
      </c>
      <c r="CZ1337" s="154" t="n">
        <v>0</v>
      </c>
    </row>
    <row r="1338" customFormat="false" ht="12.75" hidden="false" customHeight="true" outlineLevel="0" collapsed="false">
      <c r="A1338" s="190"/>
      <c r="B1338" s="191"/>
      <c r="C1338" s="192" t="s">
        <v>713</v>
      </c>
      <c r="D1338" s="192"/>
      <c r="E1338" s="193" t="n">
        <v>10.92</v>
      </c>
      <c r="F1338" s="194"/>
      <c r="G1338" s="195"/>
      <c r="M1338" s="196" t="s">
        <v>713</v>
      </c>
      <c r="O1338" s="182"/>
    </row>
    <row r="1339" customFormat="false" ht="12.75" hidden="false" customHeight="true" outlineLevel="0" collapsed="false">
      <c r="A1339" s="190"/>
      <c r="B1339" s="191"/>
      <c r="C1339" s="197" t="s">
        <v>94</v>
      </c>
      <c r="D1339" s="197"/>
      <c r="E1339" s="198" t="n">
        <v>0</v>
      </c>
      <c r="F1339" s="194"/>
      <c r="G1339" s="195"/>
      <c r="M1339" s="196" t="s">
        <v>94</v>
      </c>
      <c r="O1339" s="182"/>
    </row>
    <row r="1340" customFormat="false" ht="12.75" hidden="false" customHeight="true" outlineLevel="0" collapsed="false">
      <c r="A1340" s="190"/>
      <c r="B1340" s="191"/>
      <c r="C1340" s="197" t="s">
        <v>1128</v>
      </c>
      <c r="D1340" s="197"/>
      <c r="E1340" s="198" t="n">
        <v>1.21</v>
      </c>
      <c r="F1340" s="194"/>
      <c r="G1340" s="195"/>
      <c r="M1340" s="196" t="s">
        <v>1128</v>
      </c>
      <c r="O1340" s="182"/>
    </row>
    <row r="1341" customFormat="false" ht="12.75" hidden="false" customHeight="true" outlineLevel="0" collapsed="false">
      <c r="A1341" s="190"/>
      <c r="B1341" s="191"/>
      <c r="C1341" s="197" t="s">
        <v>1129</v>
      </c>
      <c r="D1341" s="197"/>
      <c r="E1341" s="198" t="n">
        <v>2.3</v>
      </c>
      <c r="F1341" s="194"/>
      <c r="G1341" s="195"/>
      <c r="M1341" s="196" t="s">
        <v>1129</v>
      </c>
      <c r="O1341" s="182"/>
    </row>
    <row r="1342" customFormat="false" ht="12.75" hidden="false" customHeight="true" outlineLevel="0" collapsed="false">
      <c r="A1342" s="190"/>
      <c r="B1342" s="191"/>
      <c r="C1342" s="197" t="s">
        <v>1130</v>
      </c>
      <c r="D1342" s="197"/>
      <c r="E1342" s="198" t="n">
        <v>1.4</v>
      </c>
      <c r="F1342" s="194"/>
      <c r="G1342" s="195"/>
      <c r="M1342" s="196" t="s">
        <v>1130</v>
      </c>
      <c r="O1342" s="182"/>
    </row>
    <row r="1343" customFormat="false" ht="12.75" hidden="false" customHeight="true" outlineLevel="0" collapsed="false">
      <c r="A1343" s="190"/>
      <c r="B1343" s="191"/>
      <c r="C1343" s="197" t="s">
        <v>1131</v>
      </c>
      <c r="D1343" s="197"/>
      <c r="E1343" s="198" t="n">
        <v>2.42</v>
      </c>
      <c r="F1343" s="194"/>
      <c r="G1343" s="195"/>
      <c r="M1343" s="196" t="s">
        <v>1131</v>
      </c>
      <c r="O1343" s="182"/>
    </row>
    <row r="1344" customFormat="false" ht="12.75" hidden="false" customHeight="true" outlineLevel="0" collapsed="false">
      <c r="A1344" s="190"/>
      <c r="B1344" s="191"/>
      <c r="C1344" s="197" t="s">
        <v>963</v>
      </c>
      <c r="D1344" s="197"/>
      <c r="E1344" s="198" t="n">
        <v>1.21</v>
      </c>
      <c r="F1344" s="194"/>
      <c r="G1344" s="195"/>
      <c r="M1344" s="196" t="s">
        <v>963</v>
      </c>
      <c r="O1344" s="182"/>
    </row>
    <row r="1345" customFormat="false" ht="12.75" hidden="false" customHeight="true" outlineLevel="0" collapsed="false">
      <c r="A1345" s="190"/>
      <c r="B1345" s="191"/>
      <c r="C1345" s="197" t="s">
        <v>1132</v>
      </c>
      <c r="D1345" s="197"/>
      <c r="E1345" s="198" t="n">
        <v>2.38</v>
      </c>
      <c r="F1345" s="194"/>
      <c r="G1345" s="195"/>
      <c r="M1345" s="196" t="s">
        <v>1132</v>
      </c>
      <c r="O1345" s="182"/>
    </row>
    <row r="1346" customFormat="false" ht="12.75" hidden="false" customHeight="true" outlineLevel="0" collapsed="false">
      <c r="A1346" s="190"/>
      <c r="B1346" s="191"/>
      <c r="C1346" s="197" t="s">
        <v>97</v>
      </c>
      <c r="D1346" s="197"/>
      <c r="E1346" s="198" t="n">
        <v>10.92</v>
      </c>
      <c r="F1346" s="194"/>
      <c r="G1346" s="195"/>
      <c r="M1346" s="196" t="s">
        <v>97</v>
      </c>
      <c r="O1346" s="182"/>
    </row>
    <row r="1347" customFormat="false" ht="12.75" hidden="false" customHeight="true" outlineLevel="0" collapsed="false">
      <c r="A1347" s="190"/>
      <c r="B1347" s="191"/>
      <c r="C1347" s="192" t="s">
        <v>714</v>
      </c>
      <c r="D1347" s="192"/>
      <c r="E1347" s="193" t="n">
        <v>30.28</v>
      </c>
      <c r="F1347" s="194"/>
      <c r="G1347" s="195"/>
      <c r="M1347" s="196" t="s">
        <v>714</v>
      </c>
      <c r="O1347" s="182"/>
    </row>
    <row r="1348" customFormat="false" ht="12.75" hidden="false" customHeight="true" outlineLevel="0" collapsed="false">
      <c r="A1348" s="190"/>
      <c r="B1348" s="191"/>
      <c r="C1348" s="197" t="s">
        <v>94</v>
      </c>
      <c r="D1348" s="197"/>
      <c r="E1348" s="198" t="n">
        <v>0</v>
      </c>
      <c r="F1348" s="194"/>
      <c r="G1348" s="195"/>
      <c r="M1348" s="196" t="s">
        <v>94</v>
      </c>
      <c r="O1348" s="182"/>
    </row>
    <row r="1349" customFormat="false" ht="12.75" hidden="false" customHeight="true" outlineLevel="0" collapsed="false">
      <c r="A1349" s="190"/>
      <c r="B1349" s="191"/>
      <c r="C1349" s="197" t="s">
        <v>549</v>
      </c>
      <c r="D1349" s="197"/>
      <c r="E1349" s="198" t="n">
        <v>16.39</v>
      </c>
      <c r="F1349" s="194"/>
      <c r="G1349" s="195"/>
      <c r="M1349" s="196" t="s">
        <v>549</v>
      </c>
      <c r="O1349" s="182"/>
    </row>
    <row r="1350" customFormat="false" ht="12.75" hidden="false" customHeight="true" outlineLevel="0" collapsed="false">
      <c r="A1350" s="190"/>
      <c r="B1350" s="191"/>
      <c r="C1350" s="197" t="s">
        <v>550</v>
      </c>
      <c r="D1350" s="197"/>
      <c r="E1350" s="198" t="n">
        <v>5.75</v>
      </c>
      <c r="F1350" s="194"/>
      <c r="G1350" s="195"/>
      <c r="M1350" s="196" t="s">
        <v>550</v>
      </c>
      <c r="O1350" s="182"/>
    </row>
    <row r="1351" customFormat="false" ht="12.75" hidden="false" customHeight="true" outlineLevel="0" collapsed="false">
      <c r="A1351" s="190"/>
      <c r="B1351" s="191"/>
      <c r="C1351" s="197" t="s">
        <v>1289</v>
      </c>
      <c r="D1351" s="197"/>
      <c r="E1351" s="198" t="n">
        <v>2.89</v>
      </c>
      <c r="F1351" s="194"/>
      <c r="G1351" s="195"/>
      <c r="M1351" s="196" t="s">
        <v>1289</v>
      </c>
      <c r="O1351" s="182"/>
    </row>
    <row r="1352" customFormat="false" ht="12.75" hidden="false" customHeight="true" outlineLevel="0" collapsed="false">
      <c r="A1352" s="190"/>
      <c r="B1352" s="191"/>
      <c r="C1352" s="197" t="s">
        <v>1290</v>
      </c>
      <c r="D1352" s="197"/>
      <c r="E1352" s="198" t="n">
        <v>3.4</v>
      </c>
      <c r="F1352" s="194"/>
      <c r="G1352" s="195"/>
      <c r="M1352" s="196" t="s">
        <v>1290</v>
      </c>
      <c r="O1352" s="182"/>
    </row>
    <row r="1353" customFormat="false" ht="12.75" hidden="false" customHeight="true" outlineLevel="0" collapsed="false">
      <c r="A1353" s="190"/>
      <c r="B1353" s="191"/>
      <c r="C1353" s="197" t="s">
        <v>551</v>
      </c>
      <c r="D1353" s="197"/>
      <c r="E1353" s="198" t="n">
        <v>1.85</v>
      </c>
      <c r="F1353" s="194"/>
      <c r="G1353" s="195"/>
      <c r="M1353" s="196" t="s">
        <v>551</v>
      </c>
      <c r="O1353" s="182"/>
    </row>
    <row r="1354" customFormat="false" ht="12.75" hidden="false" customHeight="true" outlineLevel="0" collapsed="false">
      <c r="A1354" s="190"/>
      <c r="B1354" s="191"/>
      <c r="C1354" s="197" t="s">
        <v>97</v>
      </c>
      <c r="D1354" s="197"/>
      <c r="E1354" s="198" t="n">
        <v>30.28</v>
      </c>
      <c r="F1354" s="194"/>
      <c r="G1354" s="195"/>
      <c r="M1354" s="196" t="s">
        <v>97</v>
      </c>
      <c r="O1354" s="182"/>
    </row>
    <row r="1355" customFormat="false" ht="12.75" hidden="false" customHeight="true" outlineLevel="0" collapsed="false">
      <c r="A1355" s="190"/>
      <c r="B1355" s="191"/>
      <c r="C1355" s="192" t="s">
        <v>715</v>
      </c>
      <c r="D1355" s="192"/>
      <c r="E1355" s="193" t="n">
        <v>6.6</v>
      </c>
      <c r="F1355" s="194"/>
      <c r="G1355" s="195"/>
      <c r="M1355" s="196" t="s">
        <v>715</v>
      </c>
      <c r="O1355" s="182"/>
    </row>
    <row r="1356" customFormat="false" ht="12.75" hidden="false" customHeight="true" outlineLevel="0" collapsed="false">
      <c r="A1356" s="190"/>
      <c r="B1356" s="191"/>
      <c r="C1356" s="197" t="s">
        <v>94</v>
      </c>
      <c r="D1356" s="197"/>
      <c r="E1356" s="198" t="n">
        <v>0</v>
      </c>
      <c r="F1356" s="194"/>
      <c r="G1356" s="195"/>
      <c r="M1356" s="196" t="s">
        <v>94</v>
      </c>
      <c r="O1356" s="182"/>
    </row>
    <row r="1357" customFormat="false" ht="12.75" hidden="false" customHeight="true" outlineLevel="0" collapsed="false">
      <c r="A1357" s="190"/>
      <c r="B1357" s="191"/>
      <c r="C1357" s="197" t="s">
        <v>1291</v>
      </c>
      <c r="D1357" s="197"/>
      <c r="E1357" s="198" t="n">
        <v>6.6</v>
      </c>
      <c r="F1357" s="194"/>
      <c r="G1357" s="195"/>
      <c r="M1357" s="196" t="s">
        <v>1291</v>
      </c>
      <c r="O1357" s="182"/>
    </row>
    <row r="1358" customFormat="false" ht="12.75" hidden="false" customHeight="true" outlineLevel="0" collapsed="false">
      <c r="A1358" s="190"/>
      <c r="B1358" s="191"/>
      <c r="C1358" s="197" t="s">
        <v>97</v>
      </c>
      <c r="D1358" s="197"/>
      <c r="E1358" s="198" t="n">
        <v>6.6</v>
      </c>
      <c r="F1358" s="194"/>
      <c r="G1358" s="195"/>
      <c r="M1358" s="196" t="s">
        <v>97</v>
      </c>
      <c r="O1358" s="182"/>
    </row>
    <row r="1359" customFormat="false" ht="12.75" hidden="false" customHeight="true" outlineLevel="0" collapsed="false">
      <c r="A1359" s="190"/>
      <c r="B1359" s="191"/>
      <c r="C1359" s="192" t="s">
        <v>1292</v>
      </c>
      <c r="D1359" s="192"/>
      <c r="E1359" s="193" t="n">
        <v>59.28</v>
      </c>
      <c r="F1359" s="194"/>
      <c r="G1359" s="195"/>
      <c r="M1359" s="196" t="s">
        <v>1292</v>
      </c>
      <c r="O1359" s="182"/>
    </row>
    <row r="1360" customFormat="false" ht="12.75" hidden="false" customHeight="true" outlineLevel="0" collapsed="false">
      <c r="A1360" s="190"/>
      <c r="B1360" s="191"/>
      <c r="C1360" s="197" t="s">
        <v>94</v>
      </c>
      <c r="D1360" s="197"/>
      <c r="E1360" s="198" t="n">
        <v>0</v>
      </c>
      <c r="F1360" s="194"/>
      <c r="G1360" s="195"/>
      <c r="M1360" s="196" t="s">
        <v>94</v>
      </c>
      <c r="O1360" s="182"/>
    </row>
    <row r="1361" customFormat="false" ht="12.75" hidden="false" customHeight="true" outlineLevel="0" collapsed="false">
      <c r="A1361" s="190"/>
      <c r="B1361" s="191"/>
      <c r="C1361" s="197" t="s">
        <v>1293</v>
      </c>
      <c r="D1361" s="197"/>
      <c r="E1361" s="198" t="n">
        <v>3</v>
      </c>
      <c r="F1361" s="194"/>
      <c r="G1361" s="195"/>
      <c r="M1361" s="196" t="s">
        <v>1293</v>
      </c>
      <c r="O1361" s="182"/>
    </row>
    <row r="1362" customFormat="false" ht="12.75" hidden="false" customHeight="true" outlineLevel="0" collapsed="false">
      <c r="A1362" s="190"/>
      <c r="B1362" s="191"/>
      <c r="C1362" s="197" t="s">
        <v>1294</v>
      </c>
      <c r="D1362" s="197"/>
      <c r="E1362" s="198" t="n">
        <v>1.2</v>
      </c>
      <c r="F1362" s="194"/>
      <c r="G1362" s="195"/>
      <c r="M1362" s="196" t="s">
        <v>1294</v>
      </c>
      <c r="O1362" s="182"/>
    </row>
    <row r="1363" customFormat="false" ht="12.75" hidden="false" customHeight="true" outlineLevel="0" collapsed="false">
      <c r="A1363" s="190"/>
      <c r="B1363" s="191"/>
      <c r="C1363" s="197" t="s">
        <v>1295</v>
      </c>
      <c r="D1363" s="197"/>
      <c r="E1363" s="198" t="n">
        <v>1.2</v>
      </c>
      <c r="F1363" s="194"/>
      <c r="G1363" s="195"/>
      <c r="M1363" s="196" t="s">
        <v>1295</v>
      </c>
      <c r="O1363" s="182"/>
    </row>
    <row r="1364" customFormat="false" ht="12.75" hidden="false" customHeight="true" outlineLevel="0" collapsed="false">
      <c r="A1364" s="190"/>
      <c r="B1364" s="191"/>
      <c r="C1364" s="197" t="s">
        <v>1296</v>
      </c>
      <c r="D1364" s="197"/>
      <c r="E1364" s="198" t="n">
        <v>2.4</v>
      </c>
      <c r="F1364" s="194"/>
      <c r="G1364" s="195"/>
      <c r="M1364" s="196" t="s">
        <v>1296</v>
      </c>
      <c r="O1364" s="182"/>
    </row>
    <row r="1365" customFormat="false" ht="12.75" hidden="false" customHeight="true" outlineLevel="0" collapsed="false">
      <c r="A1365" s="190"/>
      <c r="B1365" s="191"/>
      <c r="C1365" s="197" t="s">
        <v>1297</v>
      </c>
      <c r="D1365" s="197"/>
      <c r="E1365" s="198" t="n">
        <v>2.4</v>
      </c>
      <c r="F1365" s="194"/>
      <c r="G1365" s="195"/>
      <c r="M1365" s="196" t="s">
        <v>1297</v>
      </c>
      <c r="O1365" s="182"/>
    </row>
    <row r="1366" customFormat="false" ht="12.75" hidden="false" customHeight="true" outlineLevel="0" collapsed="false">
      <c r="A1366" s="190"/>
      <c r="B1366" s="191"/>
      <c r="C1366" s="197" t="s">
        <v>1298</v>
      </c>
      <c r="D1366" s="197"/>
      <c r="E1366" s="198" t="n">
        <v>3</v>
      </c>
      <c r="F1366" s="194"/>
      <c r="G1366" s="195"/>
      <c r="M1366" s="196" t="s">
        <v>1298</v>
      </c>
      <c r="O1366" s="182"/>
    </row>
    <row r="1367" customFormat="false" ht="12.75" hidden="false" customHeight="true" outlineLevel="0" collapsed="false">
      <c r="A1367" s="190"/>
      <c r="B1367" s="191"/>
      <c r="C1367" s="197" t="s">
        <v>1299</v>
      </c>
      <c r="D1367" s="197"/>
      <c r="E1367" s="198" t="n">
        <v>1.2</v>
      </c>
      <c r="F1367" s="194"/>
      <c r="G1367" s="195"/>
      <c r="M1367" s="196" t="s">
        <v>1299</v>
      </c>
      <c r="O1367" s="182"/>
    </row>
    <row r="1368" customFormat="false" ht="12.75" hidden="false" customHeight="true" outlineLevel="0" collapsed="false">
      <c r="A1368" s="190"/>
      <c r="B1368" s="191"/>
      <c r="C1368" s="197" t="s">
        <v>1300</v>
      </c>
      <c r="D1368" s="197"/>
      <c r="E1368" s="198" t="n">
        <v>1.2</v>
      </c>
      <c r="F1368" s="194"/>
      <c r="G1368" s="195"/>
      <c r="M1368" s="196" t="s">
        <v>1300</v>
      </c>
      <c r="O1368" s="182"/>
    </row>
    <row r="1369" customFormat="false" ht="12.75" hidden="false" customHeight="true" outlineLevel="0" collapsed="false">
      <c r="A1369" s="190"/>
      <c r="B1369" s="191"/>
      <c r="C1369" s="197" t="s">
        <v>544</v>
      </c>
      <c r="D1369" s="197"/>
      <c r="E1369" s="198" t="n">
        <v>2</v>
      </c>
      <c r="F1369" s="194"/>
      <c r="G1369" s="195"/>
      <c r="M1369" s="196" t="s">
        <v>544</v>
      </c>
      <c r="O1369" s="182"/>
    </row>
    <row r="1370" customFormat="false" ht="12.75" hidden="false" customHeight="true" outlineLevel="0" collapsed="false">
      <c r="A1370" s="190"/>
      <c r="B1370" s="191"/>
      <c r="C1370" s="197" t="s">
        <v>1301</v>
      </c>
      <c r="D1370" s="197"/>
      <c r="E1370" s="198" t="n">
        <v>3.52</v>
      </c>
      <c r="F1370" s="194"/>
      <c r="G1370" s="195"/>
      <c r="M1370" s="196" t="s">
        <v>1301</v>
      </c>
      <c r="O1370" s="182"/>
    </row>
    <row r="1371" customFormat="false" ht="12.75" hidden="false" customHeight="true" outlineLevel="0" collapsed="false">
      <c r="A1371" s="190"/>
      <c r="B1371" s="191"/>
      <c r="C1371" s="197" t="s">
        <v>1302</v>
      </c>
      <c r="D1371" s="197"/>
      <c r="E1371" s="198" t="n">
        <v>3.6</v>
      </c>
      <c r="F1371" s="194"/>
      <c r="G1371" s="195"/>
      <c r="M1371" s="196" t="s">
        <v>1302</v>
      </c>
      <c r="O1371" s="182"/>
    </row>
    <row r="1372" customFormat="false" ht="12.75" hidden="false" customHeight="true" outlineLevel="0" collapsed="false">
      <c r="A1372" s="190"/>
      <c r="B1372" s="191"/>
      <c r="C1372" s="197" t="s">
        <v>1303</v>
      </c>
      <c r="D1372" s="197"/>
      <c r="E1372" s="198" t="n">
        <v>2.66</v>
      </c>
      <c r="F1372" s="194"/>
      <c r="G1372" s="195"/>
      <c r="M1372" s="196" t="s">
        <v>1303</v>
      </c>
      <c r="O1372" s="182"/>
    </row>
    <row r="1373" customFormat="false" ht="12.75" hidden="false" customHeight="true" outlineLevel="0" collapsed="false">
      <c r="A1373" s="190"/>
      <c r="B1373" s="191"/>
      <c r="C1373" s="197" t="s">
        <v>1304</v>
      </c>
      <c r="D1373" s="197"/>
      <c r="E1373" s="198" t="n">
        <v>2.26</v>
      </c>
      <c r="F1373" s="194"/>
      <c r="G1373" s="195"/>
      <c r="M1373" s="196" t="s">
        <v>1304</v>
      </c>
      <c r="O1373" s="182"/>
    </row>
    <row r="1374" customFormat="false" ht="12.75" hidden="false" customHeight="true" outlineLevel="0" collapsed="false">
      <c r="A1374" s="190"/>
      <c r="B1374" s="191"/>
      <c r="C1374" s="197" t="s">
        <v>97</v>
      </c>
      <c r="D1374" s="197"/>
      <c r="E1374" s="198" t="n">
        <v>29.64</v>
      </c>
      <c r="F1374" s="194"/>
      <c r="G1374" s="195"/>
      <c r="M1374" s="196" t="s">
        <v>97</v>
      </c>
      <c r="O1374" s="182"/>
    </row>
    <row r="1375" customFormat="false" ht="12.75" hidden="false" customHeight="true" outlineLevel="0" collapsed="false">
      <c r="A1375" s="190"/>
      <c r="B1375" s="191"/>
      <c r="C1375" s="192" t="s">
        <v>717</v>
      </c>
      <c r="D1375" s="192"/>
      <c r="E1375" s="193" t="n">
        <v>10.6</v>
      </c>
      <c r="F1375" s="194"/>
      <c r="G1375" s="195"/>
      <c r="M1375" s="196" t="s">
        <v>717</v>
      </c>
      <c r="O1375" s="182"/>
    </row>
    <row r="1376" customFormat="false" ht="12.75" hidden="false" customHeight="true" outlineLevel="0" collapsed="false">
      <c r="A1376" s="190"/>
      <c r="B1376" s="191"/>
      <c r="C1376" s="197" t="s">
        <v>94</v>
      </c>
      <c r="D1376" s="197"/>
      <c r="E1376" s="198" t="n">
        <v>0</v>
      </c>
      <c r="F1376" s="194"/>
      <c r="G1376" s="195"/>
      <c r="M1376" s="196" t="s">
        <v>94</v>
      </c>
      <c r="O1376" s="182"/>
    </row>
    <row r="1377" customFormat="false" ht="12.75" hidden="false" customHeight="true" outlineLevel="0" collapsed="false">
      <c r="A1377" s="190"/>
      <c r="B1377" s="191"/>
      <c r="C1377" s="197" t="s">
        <v>554</v>
      </c>
      <c r="D1377" s="197"/>
      <c r="E1377" s="198" t="n">
        <v>10.6</v>
      </c>
      <c r="F1377" s="194"/>
      <c r="G1377" s="195"/>
      <c r="M1377" s="196" t="s">
        <v>554</v>
      </c>
      <c r="O1377" s="182"/>
    </row>
    <row r="1378" customFormat="false" ht="12.75" hidden="false" customHeight="true" outlineLevel="0" collapsed="false">
      <c r="A1378" s="190"/>
      <c r="B1378" s="191"/>
      <c r="C1378" s="197" t="s">
        <v>97</v>
      </c>
      <c r="D1378" s="197"/>
      <c r="E1378" s="198" t="n">
        <v>10.6</v>
      </c>
      <c r="F1378" s="194"/>
      <c r="G1378" s="195"/>
      <c r="M1378" s="196" t="s">
        <v>97</v>
      </c>
      <c r="O1378" s="182"/>
    </row>
    <row r="1379" customFormat="false" ht="12.75" hidden="false" customHeight="true" outlineLevel="0" collapsed="false">
      <c r="A1379" s="190"/>
      <c r="B1379" s="191"/>
      <c r="C1379" s="192" t="s">
        <v>718</v>
      </c>
      <c r="D1379" s="192"/>
      <c r="E1379" s="193" t="n">
        <v>35.93</v>
      </c>
      <c r="F1379" s="194"/>
      <c r="G1379" s="195"/>
      <c r="M1379" s="196" t="s">
        <v>718</v>
      </c>
      <c r="O1379" s="182"/>
    </row>
    <row r="1380" customFormat="false" ht="12.75" hidden="false" customHeight="true" outlineLevel="0" collapsed="false">
      <c r="A1380" s="190"/>
      <c r="B1380" s="191"/>
      <c r="C1380" s="197" t="s">
        <v>94</v>
      </c>
      <c r="D1380" s="197"/>
      <c r="E1380" s="198" t="n">
        <v>0</v>
      </c>
      <c r="F1380" s="194"/>
      <c r="G1380" s="195"/>
      <c r="M1380" s="196" t="s">
        <v>94</v>
      </c>
      <c r="O1380" s="182"/>
    </row>
    <row r="1381" customFormat="false" ht="12.75" hidden="false" customHeight="true" outlineLevel="0" collapsed="false">
      <c r="A1381" s="190"/>
      <c r="B1381" s="191"/>
      <c r="C1381" s="197" t="s">
        <v>1305</v>
      </c>
      <c r="D1381" s="197"/>
      <c r="E1381" s="198" t="n">
        <v>4.93</v>
      </c>
      <c r="F1381" s="194"/>
      <c r="G1381" s="195"/>
      <c r="M1381" s="196" t="s">
        <v>1305</v>
      </c>
      <c r="O1381" s="182"/>
    </row>
    <row r="1382" customFormat="false" ht="12.75" hidden="false" customHeight="true" outlineLevel="0" collapsed="false">
      <c r="A1382" s="190"/>
      <c r="B1382" s="191"/>
      <c r="C1382" s="197" t="s">
        <v>1136</v>
      </c>
      <c r="D1382" s="197"/>
      <c r="E1382" s="198" t="n">
        <v>31</v>
      </c>
      <c r="F1382" s="194"/>
      <c r="G1382" s="195"/>
      <c r="M1382" s="196" t="s">
        <v>1136</v>
      </c>
      <c r="O1382" s="182"/>
    </row>
    <row r="1383" customFormat="false" ht="12.75" hidden="false" customHeight="true" outlineLevel="0" collapsed="false">
      <c r="A1383" s="190"/>
      <c r="B1383" s="191"/>
      <c r="C1383" s="197" t="s">
        <v>97</v>
      </c>
      <c r="D1383" s="197"/>
      <c r="E1383" s="198" t="n">
        <v>35.93</v>
      </c>
      <c r="F1383" s="194"/>
      <c r="G1383" s="195"/>
      <c r="M1383" s="196" t="s">
        <v>97</v>
      </c>
      <c r="O1383" s="182"/>
    </row>
    <row r="1384" customFormat="false" ht="12.75" hidden="false" customHeight="true" outlineLevel="0" collapsed="false">
      <c r="A1384" s="190"/>
      <c r="B1384" s="191"/>
      <c r="C1384" s="192" t="s">
        <v>719</v>
      </c>
      <c r="D1384" s="192"/>
      <c r="E1384" s="193" t="n">
        <v>39.07</v>
      </c>
      <c r="F1384" s="194"/>
      <c r="G1384" s="195"/>
      <c r="M1384" s="196" t="s">
        <v>719</v>
      </c>
      <c r="O1384" s="182"/>
    </row>
    <row r="1385" customFormat="false" ht="12.75" hidden="false" customHeight="true" outlineLevel="0" collapsed="false">
      <c r="A1385" s="190"/>
      <c r="B1385" s="191"/>
      <c r="C1385" s="197" t="s">
        <v>94</v>
      </c>
      <c r="D1385" s="197"/>
      <c r="E1385" s="198" t="n">
        <v>0</v>
      </c>
      <c r="F1385" s="194"/>
      <c r="G1385" s="195"/>
      <c r="M1385" s="196" t="s">
        <v>94</v>
      </c>
      <c r="O1385" s="182"/>
    </row>
    <row r="1386" customFormat="false" ht="12.75" hidden="false" customHeight="true" outlineLevel="0" collapsed="false">
      <c r="A1386" s="190"/>
      <c r="B1386" s="191"/>
      <c r="C1386" s="197" t="s">
        <v>1306</v>
      </c>
      <c r="D1386" s="197"/>
      <c r="E1386" s="198" t="n">
        <v>8.17</v>
      </c>
      <c r="F1386" s="194"/>
      <c r="G1386" s="195"/>
      <c r="M1386" s="196" t="s">
        <v>1306</v>
      </c>
      <c r="O1386" s="182"/>
    </row>
    <row r="1387" customFormat="false" ht="12.75" hidden="false" customHeight="true" outlineLevel="0" collapsed="false">
      <c r="A1387" s="190"/>
      <c r="B1387" s="191"/>
      <c r="C1387" s="197" t="s">
        <v>552</v>
      </c>
      <c r="D1387" s="197"/>
      <c r="E1387" s="198" t="n">
        <v>10.98</v>
      </c>
      <c r="F1387" s="194"/>
      <c r="G1387" s="195"/>
      <c r="M1387" s="196" t="s">
        <v>552</v>
      </c>
      <c r="O1387" s="182"/>
    </row>
    <row r="1388" customFormat="false" ht="12.75" hidden="false" customHeight="true" outlineLevel="0" collapsed="false">
      <c r="A1388" s="190"/>
      <c r="B1388" s="191"/>
      <c r="C1388" s="197" t="s">
        <v>553</v>
      </c>
      <c r="D1388" s="197"/>
      <c r="E1388" s="198" t="n">
        <v>19.92</v>
      </c>
      <c r="F1388" s="194"/>
      <c r="G1388" s="195"/>
      <c r="M1388" s="196" t="s">
        <v>553</v>
      </c>
      <c r="O1388" s="182"/>
    </row>
    <row r="1389" customFormat="false" ht="12.75" hidden="false" customHeight="true" outlineLevel="0" collapsed="false">
      <c r="A1389" s="190"/>
      <c r="B1389" s="191"/>
      <c r="C1389" s="197" t="s">
        <v>97</v>
      </c>
      <c r="D1389" s="197"/>
      <c r="E1389" s="198" t="n">
        <v>39.07</v>
      </c>
      <c r="F1389" s="194"/>
      <c r="G1389" s="195"/>
      <c r="M1389" s="196" t="s">
        <v>97</v>
      </c>
      <c r="O1389" s="182"/>
    </row>
    <row r="1390" customFormat="false" ht="12.75" hidden="false" customHeight="true" outlineLevel="0" collapsed="false">
      <c r="A1390" s="190"/>
      <c r="B1390" s="191"/>
      <c r="C1390" s="192" t="s">
        <v>1307</v>
      </c>
      <c r="D1390" s="192"/>
      <c r="E1390" s="193" t="n">
        <v>302</v>
      </c>
      <c r="F1390" s="194"/>
      <c r="G1390" s="195"/>
      <c r="M1390" s="196" t="s">
        <v>1307</v>
      </c>
      <c r="O1390" s="182"/>
    </row>
    <row r="1391" customFormat="false" ht="12.75" hidden="false" customHeight="true" outlineLevel="0" collapsed="false">
      <c r="A1391" s="190"/>
      <c r="B1391" s="191"/>
      <c r="C1391" s="197" t="s">
        <v>94</v>
      </c>
      <c r="D1391" s="197"/>
      <c r="E1391" s="198" t="n">
        <v>0</v>
      </c>
      <c r="F1391" s="194"/>
      <c r="G1391" s="195"/>
      <c r="M1391" s="196" t="s">
        <v>94</v>
      </c>
      <c r="O1391" s="182"/>
    </row>
    <row r="1392" customFormat="false" ht="12.75" hidden="false" customHeight="true" outlineLevel="0" collapsed="false">
      <c r="A1392" s="190"/>
      <c r="B1392" s="191"/>
      <c r="C1392" s="197" t="s">
        <v>1308</v>
      </c>
      <c r="D1392" s="197"/>
      <c r="E1392" s="198" t="n">
        <v>21</v>
      </c>
      <c r="F1392" s="194"/>
      <c r="G1392" s="195"/>
      <c r="M1392" s="196" t="s">
        <v>1308</v>
      </c>
      <c r="O1392" s="182"/>
    </row>
    <row r="1393" customFormat="false" ht="12.75" hidden="false" customHeight="true" outlineLevel="0" collapsed="false">
      <c r="A1393" s="190"/>
      <c r="B1393" s="191"/>
      <c r="C1393" s="197" t="s">
        <v>1309</v>
      </c>
      <c r="D1393" s="197"/>
      <c r="E1393" s="198" t="n">
        <v>2.5</v>
      </c>
      <c r="F1393" s="194"/>
      <c r="G1393" s="195"/>
      <c r="M1393" s="196" t="s">
        <v>1309</v>
      </c>
      <c r="O1393" s="182"/>
    </row>
    <row r="1394" customFormat="false" ht="12.75" hidden="false" customHeight="true" outlineLevel="0" collapsed="false">
      <c r="A1394" s="190"/>
      <c r="B1394" s="191"/>
      <c r="C1394" s="197" t="s">
        <v>1310</v>
      </c>
      <c r="D1394" s="197"/>
      <c r="E1394" s="198" t="n">
        <v>3.9</v>
      </c>
      <c r="F1394" s="194"/>
      <c r="G1394" s="195"/>
      <c r="M1394" s="196" t="s">
        <v>1310</v>
      </c>
      <c r="O1394" s="182"/>
    </row>
    <row r="1395" customFormat="false" ht="12.75" hidden="false" customHeight="true" outlineLevel="0" collapsed="false">
      <c r="A1395" s="190"/>
      <c r="B1395" s="191"/>
      <c r="C1395" s="197" t="s">
        <v>1311</v>
      </c>
      <c r="D1395" s="197"/>
      <c r="E1395" s="198" t="n">
        <v>24.37</v>
      </c>
      <c r="F1395" s="194"/>
      <c r="G1395" s="195"/>
      <c r="M1395" s="196" t="s">
        <v>1311</v>
      </c>
      <c r="O1395" s="182"/>
    </row>
    <row r="1396" customFormat="false" ht="12.75" hidden="false" customHeight="true" outlineLevel="0" collapsed="false">
      <c r="A1396" s="190"/>
      <c r="B1396" s="191"/>
      <c r="C1396" s="197" t="s">
        <v>1312</v>
      </c>
      <c r="D1396" s="197"/>
      <c r="E1396" s="198" t="n">
        <v>3.62</v>
      </c>
      <c r="F1396" s="194"/>
      <c r="G1396" s="195"/>
      <c r="M1396" s="196" t="s">
        <v>1312</v>
      </c>
      <c r="O1396" s="182"/>
    </row>
    <row r="1397" customFormat="false" ht="12.75" hidden="false" customHeight="true" outlineLevel="0" collapsed="false">
      <c r="A1397" s="190"/>
      <c r="B1397" s="191"/>
      <c r="C1397" s="197" t="s">
        <v>1313</v>
      </c>
      <c r="D1397" s="197"/>
      <c r="E1397" s="198" t="n">
        <v>28.33</v>
      </c>
      <c r="F1397" s="194"/>
      <c r="G1397" s="195"/>
      <c r="M1397" s="196" t="s">
        <v>1313</v>
      </c>
      <c r="O1397" s="182"/>
    </row>
    <row r="1398" customFormat="false" ht="12.75" hidden="false" customHeight="true" outlineLevel="0" collapsed="false">
      <c r="A1398" s="190"/>
      <c r="B1398" s="191"/>
      <c r="C1398" s="197" t="s">
        <v>1314</v>
      </c>
      <c r="D1398" s="197"/>
      <c r="E1398" s="198" t="n">
        <v>4.06</v>
      </c>
      <c r="F1398" s="194"/>
      <c r="G1398" s="195"/>
      <c r="M1398" s="196" t="s">
        <v>1314</v>
      </c>
      <c r="O1398" s="182"/>
    </row>
    <row r="1399" customFormat="false" ht="12.75" hidden="false" customHeight="true" outlineLevel="0" collapsed="false">
      <c r="A1399" s="190"/>
      <c r="B1399" s="191"/>
      <c r="C1399" s="197" t="s">
        <v>545</v>
      </c>
      <c r="D1399" s="197"/>
      <c r="E1399" s="198" t="n">
        <v>8.76</v>
      </c>
      <c r="F1399" s="194"/>
      <c r="G1399" s="195"/>
      <c r="M1399" s="196" t="s">
        <v>545</v>
      </c>
      <c r="O1399" s="182"/>
    </row>
    <row r="1400" customFormat="false" ht="12.75" hidden="false" customHeight="true" outlineLevel="0" collapsed="false">
      <c r="A1400" s="190"/>
      <c r="B1400" s="191"/>
      <c r="C1400" s="197" t="s">
        <v>546</v>
      </c>
      <c r="D1400" s="197"/>
      <c r="E1400" s="198" t="n">
        <v>6.98</v>
      </c>
      <c r="F1400" s="194"/>
      <c r="G1400" s="195"/>
      <c r="M1400" s="196" t="s">
        <v>546</v>
      </c>
      <c r="O1400" s="182"/>
    </row>
    <row r="1401" customFormat="false" ht="12.75" hidden="false" customHeight="true" outlineLevel="0" collapsed="false">
      <c r="A1401" s="190"/>
      <c r="B1401" s="191"/>
      <c r="C1401" s="197" t="s">
        <v>547</v>
      </c>
      <c r="D1401" s="197"/>
      <c r="E1401" s="198" t="n">
        <v>5.17</v>
      </c>
      <c r="F1401" s="194"/>
      <c r="G1401" s="195"/>
      <c r="M1401" s="196" t="s">
        <v>547</v>
      </c>
      <c r="O1401" s="182"/>
    </row>
    <row r="1402" customFormat="false" ht="12.75" hidden="false" customHeight="true" outlineLevel="0" collapsed="false">
      <c r="A1402" s="190"/>
      <c r="B1402" s="191"/>
      <c r="C1402" s="197" t="s">
        <v>1315</v>
      </c>
      <c r="D1402" s="197"/>
      <c r="E1402" s="198" t="n">
        <v>2.6</v>
      </c>
      <c r="F1402" s="194"/>
      <c r="G1402" s="195"/>
      <c r="M1402" s="196" t="s">
        <v>1315</v>
      </c>
      <c r="O1402" s="182"/>
    </row>
    <row r="1403" customFormat="false" ht="12.75" hidden="false" customHeight="true" outlineLevel="0" collapsed="false">
      <c r="A1403" s="190"/>
      <c r="B1403" s="191"/>
      <c r="C1403" s="197" t="s">
        <v>1316</v>
      </c>
      <c r="D1403" s="197"/>
      <c r="E1403" s="198" t="n">
        <v>14.76</v>
      </c>
      <c r="F1403" s="194"/>
      <c r="G1403" s="195"/>
      <c r="M1403" s="196" t="s">
        <v>1316</v>
      </c>
      <c r="O1403" s="182"/>
    </row>
    <row r="1404" customFormat="false" ht="12.75" hidden="false" customHeight="true" outlineLevel="0" collapsed="false">
      <c r="A1404" s="190"/>
      <c r="B1404" s="191"/>
      <c r="C1404" s="197" t="s">
        <v>1317</v>
      </c>
      <c r="D1404" s="197"/>
      <c r="E1404" s="198" t="n">
        <v>4.83</v>
      </c>
      <c r="F1404" s="194"/>
      <c r="G1404" s="195"/>
      <c r="M1404" s="196" t="s">
        <v>1317</v>
      </c>
      <c r="O1404" s="182"/>
    </row>
    <row r="1405" customFormat="false" ht="12.75" hidden="false" customHeight="true" outlineLevel="0" collapsed="false">
      <c r="A1405" s="190"/>
      <c r="B1405" s="191"/>
      <c r="C1405" s="197" t="s">
        <v>1318</v>
      </c>
      <c r="D1405" s="197"/>
      <c r="E1405" s="198" t="n">
        <v>20.12</v>
      </c>
      <c r="F1405" s="194"/>
      <c r="G1405" s="195"/>
      <c r="M1405" s="196" t="s">
        <v>1318</v>
      </c>
      <c r="O1405" s="182"/>
    </row>
    <row r="1406" customFormat="false" ht="12.75" hidden="false" customHeight="true" outlineLevel="0" collapsed="false">
      <c r="A1406" s="190"/>
      <c r="B1406" s="191"/>
      <c r="C1406" s="197" t="s">
        <v>97</v>
      </c>
      <c r="D1406" s="197"/>
      <c r="E1406" s="198" t="n">
        <v>151</v>
      </c>
      <c r="F1406" s="194"/>
      <c r="G1406" s="195"/>
      <c r="M1406" s="196" t="s">
        <v>97</v>
      </c>
      <c r="O1406" s="182"/>
    </row>
    <row r="1407" customFormat="false" ht="12.75" hidden="false" customHeight="true" outlineLevel="0" collapsed="false">
      <c r="A1407" s="190"/>
      <c r="B1407" s="191"/>
      <c r="C1407" s="192" t="s">
        <v>721</v>
      </c>
      <c r="D1407" s="192"/>
      <c r="E1407" s="193" t="n">
        <v>2.15</v>
      </c>
      <c r="F1407" s="194"/>
      <c r="G1407" s="195"/>
      <c r="M1407" s="196" t="s">
        <v>721</v>
      </c>
      <c r="O1407" s="182"/>
    </row>
    <row r="1408" customFormat="false" ht="12.75" hidden="false" customHeight="true" outlineLevel="0" collapsed="false">
      <c r="A1408" s="190"/>
      <c r="B1408" s="191"/>
      <c r="C1408" s="197" t="s">
        <v>94</v>
      </c>
      <c r="D1408" s="197"/>
      <c r="E1408" s="198" t="n">
        <v>0</v>
      </c>
      <c r="F1408" s="194"/>
      <c r="G1408" s="195"/>
      <c r="M1408" s="196" t="s">
        <v>94</v>
      </c>
      <c r="O1408" s="182"/>
    </row>
    <row r="1409" customFormat="false" ht="12.75" hidden="false" customHeight="true" outlineLevel="0" collapsed="false">
      <c r="A1409" s="190"/>
      <c r="B1409" s="191"/>
      <c r="C1409" s="197" t="s">
        <v>743</v>
      </c>
      <c r="D1409" s="197"/>
      <c r="E1409" s="198" t="n">
        <v>2.15</v>
      </c>
      <c r="F1409" s="194"/>
      <c r="G1409" s="195"/>
      <c r="M1409" s="196" t="s">
        <v>743</v>
      </c>
      <c r="O1409" s="182"/>
    </row>
    <row r="1410" customFormat="false" ht="12.75" hidden="false" customHeight="true" outlineLevel="0" collapsed="false">
      <c r="A1410" s="190"/>
      <c r="B1410" s="191"/>
      <c r="C1410" s="197" t="s">
        <v>97</v>
      </c>
      <c r="D1410" s="197"/>
      <c r="E1410" s="198" t="n">
        <v>2.15</v>
      </c>
      <c r="F1410" s="194"/>
      <c r="G1410" s="195"/>
      <c r="M1410" s="196" t="s">
        <v>97</v>
      </c>
      <c r="O1410" s="182"/>
    </row>
    <row r="1411" customFormat="false" ht="12.75" hidden="false" customHeight="true" outlineLevel="0" collapsed="false">
      <c r="A1411" s="190"/>
      <c r="B1411" s="191"/>
      <c r="C1411" s="192" t="s">
        <v>722</v>
      </c>
      <c r="D1411" s="192"/>
      <c r="E1411" s="193" t="n">
        <v>87.41</v>
      </c>
      <c r="F1411" s="194"/>
      <c r="G1411" s="195"/>
      <c r="M1411" s="196" t="s">
        <v>722</v>
      </c>
      <c r="O1411" s="182"/>
    </row>
    <row r="1412" customFormat="false" ht="12.75" hidden="false" customHeight="true" outlineLevel="0" collapsed="false">
      <c r="A1412" s="190"/>
      <c r="B1412" s="191"/>
      <c r="C1412" s="197" t="s">
        <v>94</v>
      </c>
      <c r="D1412" s="197"/>
      <c r="E1412" s="198" t="n">
        <v>0</v>
      </c>
      <c r="F1412" s="194"/>
      <c r="G1412" s="195"/>
      <c r="M1412" s="196" t="s">
        <v>94</v>
      </c>
      <c r="O1412" s="182"/>
    </row>
    <row r="1413" customFormat="false" ht="12.75" hidden="false" customHeight="true" outlineLevel="0" collapsed="false">
      <c r="A1413" s="190"/>
      <c r="B1413" s="191"/>
      <c r="C1413" s="197" t="s">
        <v>745</v>
      </c>
      <c r="D1413" s="197"/>
      <c r="E1413" s="198" t="n">
        <v>87.41</v>
      </c>
      <c r="F1413" s="194"/>
      <c r="G1413" s="195"/>
      <c r="M1413" s="196" t="s">
        <v>745</v>
      </c>
      <c r="O1413" s="182"/>
    </row>
    <row r="1414" customFormat="false" ht="12.75" hidden="false" customHeight="true" outlineLevel="0" collapsed="false">
      <c r="A1414" s="190"/>
      <c r="B1414" s="191"/>
      <c r="C1414" s="197" t="s">
        <v>188</v>
      </c>
      <c r="D1414" s="197"/>
      <c r="E1414" s="198" t="n">
        <v>0</v>
      </c>
      <c r="F1414" s="194"/>
      <c r="G1414" s="195"/>
      <c r="M1414" s="196" t="n">
        <v>0</v>
      </c>
      <c r="O1414" s="182"/>
    </row>
    <row r="1415" customFormat="false" ht="12.75" hidden="false" customHeight="true" outlineLevel="0" collapsed="false">
      <c r="A1415" s="190"/>
      <c r="B1415" s="191"/>
      <c r="C1415" s="197" t="s">
        <v>97</v>
      </c>
      <c r="D1415" s="197"/>
      <c r="E1415" s="198" t="n">
        <v>87.41</v>
      </c>
      <c r="F1415" s="194"/>
      <c r="G1415" s="195"/>
      <c r="M1415" s="196" t="s">
        <v>97</v>
      </c>
      <c r="O1415" s="182"/>
    </row>
    <row r="1416" customFormat="false" ht="12.75" hidden="false" customHeight="false" outlineLevel="0" collapsed="false">
      <c r="A1416" s="183" t="n">
        <v>213</v>
      </c>
      <c r="B1416" s="184" t="s">
        <v>1319</v>
      </c>
      <c r="C1416" s="185" t="s">
        <v>1320</v>
      </c>
      <c r="D1416" s="186" t="s">
        <v>93</v>
      </c>
      <c r="E1416" s="187" t="n">
        <v>85.068</v>
      </c>
      <c r="F1416" s="187" t="n">
        <v>0</v>
      </c>
      <c r="G1416" s="188" t="n">
        <f aca="false">E1416*F1416</f>
        <v>0</v>
      </c>
      <c r="O1416" s="182" t="n">
        <v>2</v>
      </c>
      <c r="AA1416" s="154" t="n">
        <v>1</v>
      </c>
      <c r="AB1416" s="154" t="n">
        <v>7</v>
      </c>
      <c r="AC1416" s="154" t="n">
        <v>7</v>
      </c>
      <c r="AZ1416" s="154" t="n">
        <v>2</v>
      </c>
      <c r="BA1416" s="154" t="n">
        <f aca="false">IF(AZ1416=1,G1416,0)</f>
        <v>0</v>
      </c>
      <c r="BB1416" s="154" t="n">
        <f aca="false">IF(AZ1416=2,G1416,0)</f>
        <v>0</v>
      </c>
      <c r="BC1416" s="154" t="n">
        <f aca="false">IF(AZ1416=3,G1416,0)</f>
        <v>0</v>
      </c>
      <c r="BD1416" s="154" t="n">
        <f aca="false">IF(AZ1416=4,G1416,0)</f>
        <v>0</v>
      </c>
      <c r="BE1416" s="154" t="n">
        <f aca="false">IF(AZ1416=5,G1416,0)</f>
        <v>0</v>
      </c>
      <c r="CA1416" s="189" t="n">
        <v>1</v>
      </c>
      <c r="CB1416" s="189" t="n">
        <v>7</v>
      </c>
      <c r="CZ1416" s="154" t="n">
        <v>0.04043</v>
      </c>
    </row>
    <row r="1417" customFormat="false" ht="12.75" hidden="false" customHeight="true" outlineLevel="0" collapsed="false">
      <c r="A1417" s="190"/>
      <c r="B1417" s="191"/>
      <c r="C1417" s="192" t="s">
        <v>1321</v>
      </c>
      <c r="D1417" s="192"/>
      <c r="E1417" s="193" t="n">
        <v>85.068</v>
      </c>
      <c r="F1417" s="194"/>
      <c r="G1417" s="195"/>
      <c r="M1417" s="196" t="s">
        <v>1321</v>
      </c>
      <c r="O1417" s="182"/>
    </row>
    <row r="1418" customFormat="false" ht="12.75" hidden="false" customHeight="false" outlineLevel="0" collapsed="false">
      <c r="A1418" s="183" t="n">
        <v>214</v>
      </c>
      <c r="B1418" s="184" t="s">
        <v>1322</v>
      </c>
      <c r="C1418" s="185" t="s">
        <v>1323</v>
      </c>
      <c r="D1418" s="186" t="s">
        <v>86</v>
      </c>
      <c r="E1418" s="187" t="n">
        <v>414.52</v>
      </c>
      <c r="F1418" s="187" t="n">
        <v>0</v>
      </c>
      <c r="G1418" s="188" t="n">
        <f aca="false">E1418*F1418</f>
        <v>0</v>
      </c>
      <c r="O1418" s="182" t="n">
        <v>2</v>
      </c>
      <c r="AA1418" s="154" t="n">
        <v>1</v>
      </c>
      <c r="AB1418" s="154" t="n">
        <v>7</v>
      </c>
      <c r="AC1418" s="154" t="n">
        <v>7</v>
      </c>
      <c r="AZ1418" s="154" t="n">
        <v>2</v>
      </c>
      <c r="BA1418" s="154" t="n">
        <f aca="false">IF(AZ1418=1,G1418,0)</f>
        <v>0</v>
      </c>
      <c r="BB1418" s="154" t="n">
        <f aca="false">IF(AZ1418=2,G1418,0)</f>
        <v>0</v>
      </c>
      <c r="BC1418" s="154" t="n">
        <f aca="false">IF(AZ1418=3,G1418,0)</f>
        <v>0</v>
      </c>
      <c r="BD1418" s="154" t="n">
        <f aca="false">IF(AZ1418=4,G1418,0)</f>
        <v>0</v>
      </c>
      <c r="BE1418" s="154" t="n">
        <f aca="false">IF(AZ1418=5,G1418,0)</f>
        <v>0</v>
      </c>
      <c r="CA1418" s="189" t="n">
        <v>1</v>
      </c>
      <c r="CB1418" s="189" t="n">
        <v>7</v>
      </c>
      <c r="CZ1418" s="154" t="n">
        <v>1E-005</v>
      </c>
    </row>
    <row r="1419" customFormat="false" ht="12.75" hidden="false" customHeight="true" outlineLevel="0" collapsed="false">
      <c r="A1419" s="190"/>
      <c r="B1419" s="191"/>
      <c r="C1419" s="192" t="s">
        <v>1324</v>
      </c>
      <c r="D1419" s="192"/>
      <c r="E1419" s="193" t="n">
        <v>21.84</v>
      </c>
      <c r="F1419" s="194"/>
      <c r="G1419" s="195"/>
      <c r="M1419" s="196" t="s">
        <v>1324</v>
      </c>
      <c r="O1419" s="182"/>
    </row>
    <row r="1420" customFormat="false" ht="12.75" hidden="false" customHeight="true" outlineLevel="0" collapsed="false">
      <c r="A1420" s="190"/>
      <c r="B1420" s="191"/>
      <c r="C1420" s="197" t="s">
        <v>94</v>
      </c>
      <c r="D1420" s="197"/>
      <c r="E1420" s="198" t="n">
        <v>0</v>
      </c>
      <c r="F1420" s="194"/>
      <c r="G1420" s="195"/>
      <c r="M1420" s="196" t="s">
        <v>94</v>
      </c>
      <c r="O1420" s="182"/>
    </row>
    <row r="1421" customFormat="false" ht="12.75" hidden="false" customHeight="true" outlineLevel="0" collapsed="false">
      <c r="A1421" s="190"/>
      <c r="B1421" s="191"/>
      <c r="C1421" s="197" t="s">
        <v>1128</v>
      </c>
      <c r="D1421" s="197"/>
      <c r="E1421" s="198" t="n">
        <v>1.21</v>
      </c>
      <c r="F1421" s="194"/>
      <c r="G1421" s="195"/>
      <c r="M1421" s="196" t="s">
        <v>1128</v>
      </c>
      <c r="O1421" s="182"/>
    </row>
    <row r="1422" customFormat="false" ht="12.75" hidden="false" customHeight="true" outlineLevel="0" collapsed="false">
      <c r="A1422" s="190"/>
      <c r="B1422" s="191"/>
      <c r="C1422" s="197" t="s">
        <v>1129</v>
      </c>
      <c r="D1422" s="197"/>
      <c r="E1422" s="198" t="n">
        <v>2.3</v>
      </c>
      <c r="F1422" s="194"/>
      <c r="G1422" s="195"/>
      <c r="M1422" s="196" t="s">
        <v>1129</v>
      </c>
      <c r="O1422" s="182"/>
    </row>
    <row r="1423" customFormat="false" ht="12.75" hidden="false" customHeight="true" outlineLevel="0" collapsed="false">
      <c r="A1423" s="190"/>
      <c r="B1423" s="191"/>
      <c r="C1423" s="197" t="s">
        <v>1130</v>
      </c>
      <c r="D1423" s="197"/>
      <c r="E1423" s="198" t="n">
        <v>1.4</v>
      </c>
      <c r="F1423" s="194"/>
      <c r="G1423" s="195"/>
      <c r="M1423" s="196" t="s">
        <v>1130</v>
      </c>
      <c r="O1423" s="182"/>
    </row>
    <row r="1424" customFormat="false" ht="12.75" hidden="false" customHeight="true" outlineLevel="0" collapsed="false">
      <c r="A1424" s="190"/>
      <c r="B1424" s="191"/>
      <c r="C1424" s="197" t="s">
        <v>1131</v>
      </c>
      <c r="D1424" s="197"/>
      <c r="E1424" s="198" t="n">
        <v>2.42</v>
      </c>
      <c r="F1424" s="194"/>
      <c r="G1424" s="195"/>
      <c r="M1424" s="196" t="s">
        <v>1131</v>
      </c>
      <c r="O1424" s="182"/>
    </row>
    <row r="1425" customFormat="false" ht="12.75" hidden="false" customHeight="true" outlineLevel="0" collapsed="false">
      <c r="A1425" s="190"/>
      <c r="B1425" s="191"/>
      <c r="C1425" s="197" t="s">
        <v>963</v>
      </c>
      <c r="D1425" s="197"/>
      <c r="E1425" s="198" t="n">
        <v>1.21</v>
      </c>
      <c r="F1425" s="194"/>
      <c r="G1425" s="195"/>
      <c r="M1425" s="196" t="s">
        <v>963</v>
      </c>
      <c r="O1425" s="182"/>
    </row>
    <row r="1426" customFormat="false" ht="12.75" hidden="false" customHeight="true" outlineLevel="0" collapsed="false">
      <c r="A1426" s="190"/>
      <c r="B1426" s="191"/>
      <c r="C1426" s="197" t="s">
        <v>1132</v>
      </c>
      <c r="D1426" s="197"/>
      <c r="E1426" s="198" t="n">
        <v>2.38</v>
      </c>
      <c r="F1426" s="194"/>
      <c r="G1426" s="195"/>
      <c r="M1426" s="196" t="s">
        <v>1132</v>
      </c>
      <c r="O1426" s="182"/>
    </row>
    <row r="1427" customFormat="false" ht="12.75" hidden="false" customHeight="true" outlineLevel="0" collapsed="false">
      <c r="A1427" s="190"/>
      <c r="B1427" s="191"/>
      <c r="C1427" s="197" t="s">
        <v>97</v>
      </c>
      <c r="D1427" s="197"/>
      <c r="E1427" s="198" t="n">
        <v>10.92</v>
      </c>
      <c r="F1427" s="194"/>
      <c r="G1427" s="195"/>
      <c r="M1427" s="196" t="s">
        <v>97</v>
      </c>
      <c r="O1427" s="182"/>
    </row>
    <row r="1428" customFormat="false" ht="12.75" hidden="false" customHeight="true" outlineLevel="0" collapsed="false">
      <c r="A1428" s="190"/>
      <c r="B1428" s="191"/>
      <c r="C1428" s="192" t="s">
        <v>714</v>
      </c>
      <c r="D1428" s="192"/>
      <c r="E1428" s="193" t="n">
        <v>30.28</v>
      </c>
      <c r="F1428" s="194"/>
      <c r="G1428" s="195"/>
      <c r="M1428" s="196" t="s">
        <v>714</v>
      </c>
      <c r="O1428" s="182"/>
    </row>
    <row r="1429" customFormat="false" ht="12.75" hidden="false" customHeight="true" outlineLevel="0" collapsed="false">
      <c r="A1429" s="190"/>
      <c r="B1429" s="191"/>
      <c r="C1429" s="197" t="s">
        <v>94</v>
      </c>
      <c r="D1429" s="197"/>
      <c r="E1429" s="198" t="n">
        <v>0</v>
      </c>
      <c r="F1429" s="194"/>
      <c r="G1429" s="195"/>
      <c r="M1429" s="196" t="s">
        <v>94</v>
      </c>
      <c r="O1429" s="182"/>
    </row>
    <row r="1430" customFormat="false" ht="12.75" hidden="false" customHeight="true" outlineLevel="0" collapsed="false">
      <c r="A1430" s="190"/>
      <c r="B1430" s="191"/>
      <c r="C1430" s="197" t="s">
        <v>549</v>
      </c>
      <c r="D1430" s="197"/>
      <c r="E1430" s="198" t="n">
        <v>16.39</v>
      </c>
      <c r="F1430" s="194"/>
      <c r="G1430" s="195"/>
      <c r="M1430" s="196" t="s">
        <v>549</v>
      </c>
      <c r="O1430" s="182"/>
    </row>
    <row r="1431" customFormat="false" ht="12.75" hidden="false" customHeight="true" outlineLevel="0" collapsed="false">
      <c r="A1431" s="190"/>
      <c r="B1431" s="191"/>
      <c r="C1431" s="197" t="s">
        <v>550</v>
      </c>
      <c r="D1431" s="197"/>
      <c r="E1431" s="198" t="n">
        <v>5.75</v>
      </c>
      <c r="F1431" s="194"/>
      <c r="G1431" s="195"/>
      <c r="M1431" s="196" t="s">
        <v>550</v>
      </c>
      <c r="O1431" s="182"/>
    </row>
    <row r="1432" customFormat="false" ht="12.75" hidden="false" customHeight="true" outlineLevel="0" collapsed="false">
      <c r="A1432" s="190"/>
      <c r="B1432" s="191"/>
      <c r="C1432" s="197" t="s">
        <v>1289</v>
      </c>
      <c r="D1432" s="197"/>
      <c r="E1432" s="198" t="n">
        <v>2.89</v>
      </c>
      <c r="F1432" s="194"/>
      <c r="G1432" s="195"/>
      <c r="M1432" s="196" t="s">
        <v>1289</v>
      </c>
      <c r="O1432" s="182"/>
    </row>
    <row r="1433" customFormat="false" ht="12.75" hidden="false" customHeight="true" outlineLevel="0" collapsed="false">
      <c r="A1433" s="190"/>
      <c r="B1433" s="191"/>
      <c r="C1433" s="197" t="s">
        <v>1290</v>
      </c>
      <c r="D1433" s="197"/>
      <c r="E1433" s="198" t="n">
        <v>3.4</v>
      </c>
      <c r="F1433" s="194"/>
      <c r="G1433" s="195"/>
      <c r="M1433" s="196" t="s">
        <v>1290</v>
      </c>
      <c r="O1433" s="182"/>
    </row>
    <row r="1434" customFormat="false" ht="12.75" hidden="false" customHeight="true" outlineLevel="0" collapsed="false">
      <c r="A1434" s="190"/>
      <c r="B1434" s="191"/>
      <c r="C1434" s="197" t="s">
        <v>551</v>
      </c>
      <c r="D1434" s="197"/>
      <c r="E1434" s="198" t="n">
        <v>1.85</v>
      </c>
      <c r="F1434" s="194"/>
      <c r="G1434" s="195"/>
      <c r="M1434" s="196" t="s">
        <v>551</v>
      </c>
      <c r="O1434" s="182"/>
    </row>
    <row r="1435" customFormat="false" ht="12.75" hidden="false" customHeight="true" outlineLevel="0" collapsed="false">
      <c r="A1435" s="190"/>
      <c r="B1435" s="191"/>
      <c r="C1435" s="197" t="s">
        <v>97</v>
      </c>
      <c r="D1435" s="197"/>
      <c r="E1435" s="198" t="n">
        <v>30.28</v>
      </c>
      <c r="F1435" s="194"/>
      <c r="G1435" s="195"/>
      <c r="M1435" s="196" t="s">
        <v>97</v>
      </c>
      <c r="O1435" s="182"/>
    </row>
    <row r="1436" customFormat="false" ht="12.75" hidden="false" customHeight="true" outlineLevel="0" collapsed="false">
      <c r="A1436" s="190"/>
      <c r="B1436" s="191"/>
      <c r="C1436" s="192" t="s">
        <v>715</v>
      </c>
      <c r="D1436" s="192"/>
      <c r="E1436" s="193" t="n">
        <v>6.6</v>
      </c>
      <c r="F1436" s="194"/>
      <c r="G1436" s="195"/>
      <c r="M1436" s="196" t="s">
        <v>715</v>
      </c>
      <c r="O1436" s="182"/>
    </row>
    <row r="1437" customFormat="false" ht="12.75" hidden="false" customHeight="true" outlineLevel="0" collapsed="false">
      <c r="A1437" s="190"/>
      <c r="B1437" s="191"/>
      <c r="C1437" s="197" t="s">
        <v>94</v>
      </c>
      <c r="D1437" s="197"/>
      <c r="E1437" s="198" t="n">
        <v>0</v>
      </c>
      <c r="F1437" s="194"/>
      <c r="G1437" s="195"/>
      <c r="M1437" s="196" t="s">
        <v>94</v>
      </c>
      <c r="O1437" s="182"/>
    </row>
    <row r="1438" customFormat="false" ht="12.75" hidden="false" customHeight="true" outlineLevel="0" collapsed="false">
      <c r="A1438" s="190"/>
      <c r="B1438" s="191"/>
      <c r="C1438" s="197" t="s">
        <v>1291</v>
      </c>
      <c r="D1438" s="197"/>
      <c r="E1438" s="198" t="n">
        <v>6.6</v>
      </c>
      <c r="F1438" s="194"/>
      <c r="G1438" s="195"/>
      <c r="M1438" s="196" t="s">
        <v>1291</v>
      </c>
      <c r="O1438" s="182"/>
    </row>
    <row r="1439" customFormat="false" ht="12.75" hidden="false" customHeight="true" outlineLevel="0" collapsed="false">
      <c r="A1439" s="190"/>
      <c r="B1439" s="191"/>
      <c r="C1439" s="197" t="s">
        <v>97</v>
      </c>
      <c r="D1439" s="197"/>
      <c r="E1439" s="198" t="n">
        <v>6.6</v>
      </c>
      <c r="F1439" s="194"/>
      <c r="G1439" s="195"/>
      <c r="M1439" s="196" t="s">
        <v>97</v>
      </c>
      <c r="O1439" s="182"/>
    </row>
    <row r="1440" customFormat="false" ht="12.75" hidden="false" customHeight="true" outlineLevel="0" collapsed="false">
      <c r="A1440" s="190"/>
      <c r="B1440" s="191"/>
      <c r="C1440" s="192" t="s">
        <v>729</v>
      </c>
      <c r="D1440" s="192"/>
      <c r="E1440" s="193" t="n">
        <v>29.64</v>
      </c>
      <c r="F1440" s="194"/>
      <c r="G1440" s="195"/>
      <c r="M1440" s="196" t="s">
        <v>729</v>
      </c>
      <c r="O1440" s="182"/>
    </row>
    <row r="1441" customFormat="false" ht="12.75" hidden="false" customHeight="true" outlineLevel="0" collapsed="false">
      <c r="A1441" s="190"/>
      <c r="B1441" s="191"/>
      <c r="C1441" s="197" t="s">
        <v>94</v>
      </c>
      <c r="D1441" s="197"/>
      <c r="E1441" s="198" t="n">
        <v>0</v>
      </c>
      <c r="F1441" s="194"/>
      <c r="G1441" s="195"/>
      <c r="M1441" s="196" t="s">
        <v>94</v>
      </c>
      <c r="O1441" s="182"/>
    </row>
    <row r="1442" customFormat="false" ht="12.75" hidden="false" customHeight="true" outlineLevel="0" collapsed="false">
      <c r="A1442" s="190"/>
      <c r="B1442" s="191"/>
      <c r="C1442" s="197" t="s">
        <v>1293</v>
      </c>
      <c r="D1442" s="197"/>
      <c r="E1442" s="198" t="n">
        <v>3</v>
      </c>
      <c r="F1442" s="194"/>
      <c r="G1442" s="195"/>
      <c r="M1442" s="196" t="s">
        <v>1293</v>
      </c>
      <c r="O1442" s="182"/>
    </row>
    <row r="1443" customFormat="false" ht="12.75" hidden="false" customHeight="true" outlineLevel="0" collapsed="false">
      <c r="A1443" s="190"/>
      <c r="B1443" s="191"/>
      <c r="C1443" s="197" t="s">
        <v>1294</v>
      </c>
      <c r="D1443" s="197"/>
      <c r="E1443" s="198" t="n">
        <v>1.2</v>
      </c>
      <c r="F1443" s="194"/>
      <c r="G1443" s="195"/>
      <c r="M1443" s="196" t="s">
        <v>1294</v>
      </c>
      <c r="O1443" s="182"/>
    </row>
    <row r="1444" customFormat="false" ht="12.75" hidden="false" customHeight="true" outlineLevel="0" collapsed="false">
      <c r="A1444" s="190"/>
      <c r="B1444" s="191"/>
      <c r="C1444" s="197" t="s">
        <v>1295</v>
      </c>
      <c r="D1444" s="197"/>
      <c r="E1444" s="198" t="n">
        <v>1.2</v>
      </c>
      <c r="F1444" s="194"/>
      <c r="G1444" s="195"/>
      <c r="M1444" s="196" t="s">
        <v>1295</v>
      </c>
      <c r="O1444" s="182"/>
    </row>
    <row r="1445" customFormat="false" ht="12.75" hidden="false" customHeight="true" outlineLevel="0" collapsed="false">
      <c r="A1445" s="190"/>
      <c r="B1445" s="191"/>
      <c r="C1445" s="197" t="s">
        <v>1296</v>
      </c>
      <c r="D1445" s="197"/>
      <c r="E1445" s="198" t="n">
        <v>2.4</v>
      </c>
      <c r="F1445" s="194"/>
      <c r="G1445" s="195"/>
      <c r="M1445" s="196" t="s">
        <v>1296</v>
      </c>
      <c r="O1445" s="182"/>
    </row>
    <row r="1446" customFormat="false" ht="12.75" hidden="false" customHeight="true" outlineLevel="0" collapsed="false">
      <c r="A1446" s="190"/>
      <c r="B1446" s="191"/>
      <c r="C1446" s="197" t="s">
        <v>1297</v>
      </c>
      <c r="D1446" s="197"/>
      <c r="E1446" s="198" t="n">
        <v>2.4</v>
      </c>
      <c r="F1446" s="194"/>
      <c r="G1446" s="195"/>
      <c r="M1446" s="196" t="s">
        <v>1297</v>
      </c>
      <c r="O1446" s="182"/>
    </row>
    <row r="1447" customFormat="false" ht="12.75" hidden="false" customHeight="true" outlineLevel="0" collapsed="false">
      <c r="A1447" s="190"/>
      <c r="B1447" s="191"/>
      <c r="C1447" s="197" t="s">
        <v>1298</v>
      </c>
      <c r="D1447" s="197"/>
      <c r="E1447" s="198" t="n">
        <v>3</v>
      </c>
      <c r="F1447" s="194"/>
      <c r="G1447" s="195"/>
      <c r="M1447" s="196" t="s">
        <v>1298</v>
      </c>
      <c r="O1447" s="182"/>
    </row>
    <row r="1448" customFormat="false" ht="12.75" hidden="false" customHeight="true" outlineLevel="0" collapsed="false">
      <c r="A1448" s="190"/>
      <c r="B1448" s="191"/>
      <c r="C1448" s="197" t="s">
        <v>1299</v>
      </c>
      <c r="D1448" s="197"/>
      <c r="E1448" s="198" t="n">
        <v>1.2</v>
      </c>
      <c r="F1448" s="194"/>
      <c r="G1448" s="195"/>
      <c r="M1448" s="196" t="s">
        <v>1299</v>
      </c>
      <c r="O1448" s="182"/>
    </row>
    <row r="1449" customFormat="false" ht="12.75" hidden="false" customHeight="true" outlineLevel="0" collapsed="false">
      <c r="A1449" s="190"/>
      <c r="B1449" s="191"/>
      <c r="C1449" s="197" t="s">
        <v>1300</v>
      </c>
      <c r="D1449" s="197"/>
      <c r="E1449" s="198" t="n">
        <v>1.2</v>
      </c>
      <c r="F1449" s="194"/>
      <c r="G1449" s="195"/>
      <c r="M1449" s="196" t="s">
        <v>1300</v>
      </c>
      <c r="O1449" s="182"/>
    </row>
    <row r="1450" customFormat="false" ht="12.75" hidden="false" customHeight="true" outlineLevel="0" collapsed="false">
      <c r="A1450" s="190"/>
      <c r="B1450" s="191"/>
      <c r="C1450" s="197" t="s">
        <v>544</v>
      </c>
      <c r="D1450" s="197"/>
      <c r="E1450" s="198" t="n">
        <v>2</v>
      </c>
      <c r="F1450" s="194"/>
      <c r="G1450" s="195"/>
      <c r="M1450" s="196" t="s">
        <v>544</v>
      </c>
      <c r="O1450" s="182"/>
    </row>
    <row r="1451" customFormat="false" ht="12.75" hidden="false" customHeight="true" outlineLevel="0" collapsed="false">
      <c r="A1451" s="190"/>
      <c r="B1451" s="191"/>
      <c r="C1451" s="197" t="s">
        <v>1301</v>
      </c>
      <c r="D1451" s="197"/>
      <c r="E1451" s="198" t="n">
        <v>3.52</v>
      </c>
      <c r="F1451" s="194"/>
      <c r="G1451" s="195"/>
      <c r="M1451" s="196" t="s">
        <v>1301</v>
      </c>
      <c r="O1451" s="182"/>
    </row>
    <row r="1452" customFormat="false" ht="12.75" hidden="false" customHeight="true" outlineLevel="0" collapsed="false">
      <c r="A1452" s="190"/>
      <c r="B1452" s="191"/>
      <c r="C1452" s="197" t="s">
        <v>1302</v>
      </c>
      <c r="D1452" s="197"/>
      <c r="E1452" s="198" t="n">
        <v>3.6</v>
      </c>
      <c r="F1452" s="194"/>
      <c r="G1452" s="195"/>
      <c r="M1452" s="196" t="s">
        <v>1302</v>
      </c>
      <c r="O1452" s="182"/>
    </row>
    <row r="1453" customFormat="false" ht="12.75" hidden="false" customHeight="true" outlineLevel="0" collapsed="false">
      <c r="A1453" s="190"/>
      <c r="B1453" s="191"/>
      <c r="C1453" s="197" t="s">
        <v>1303</v>
      </c>
      <c r="D1453" s="197"/>
      <c r="E1453" s="198" t="n">
        <v>2.66</v>
      </c>
      <c r="F1453" s="194"/>
      <c r="G1453" s="195"/>
      <c r="M1453" s="196" t="s">
        <v>1303</v>
      </c>
      <c r="O1453" s="182"/>
    </row>
    <row r="1454" customFormat="false" ht="12.75" hidden="false" customHeight="true" outlineLevel="0" collapsed="false">
      <c r="A1454" s="190"/>
      <c r="B1454" s="191"/>
      <c r="C1454" s="197" t="s">
        <v>1304</v>
      </c>
      <c r="D1454" s="197"/>
      <c r="E1454" s="198" t="n">
        <v>2.26</v>
      </c>
      <c r="F1454" s="194"/>
      <c r="G1454" s="195"/>
      <c r="M1454" s="196" t="s">
        <v>1304</v>
      </c>
      <c r="O1454" s="182"/>
    </row>
    <row r="1455" customFormat="false" ht="12.75" hidden="false" customHeight="true" outlineLevel="0" collapsed="false">
      <c r="A1455" s="190"/>
      <c r="B1455" s="191"/>
      <c r="C1455" s="197" t="s">
        <v>97</v>
      </c>
      <c r="D1455" s="197"/>
      <c r="E1455" s="198" t="n">
        <v>29.64</v>
      </c>
      <c r="F1455" s="194"/>
      <c r="G1455" s="195"/>
      <c r="M1455" s="196" t="s">
        <v>97</v>
      </c>
      <c r="O1455" s="182"/>
    </row>
    <row r="1456" customFormat="false" ht="12.75" hidden="false" customHeight="true" outlineLevel="0" collapsed="false">
      <c r="A1456" s="190"/>
      <c r="B1456" s="191"/>
      <c r="C1456" s="192" t="s">
        <v>717</v>
      </c>
      <c r="D1456" s="192"/>
      <c r="E1456" s="193" t="n">
        <v>10.6</v>
      </c>
      <c r="F1456" s="194"/>
      <c r="G1456" s="195"/>
      <c r="M1456" s="196" t="s">
        <v>717</v>
      </c>
      <c r="O1456" s="182"/>
    </row>
    <row r="1457" customFormat="false" ht="12.75" hidden="false" customHeight="true" outlineLevel="0" collapsed="false">
      <c r="A1457" s="190"/>
      <c r="B1457" s="191"/>
      <c r="C1457" s="197" t="s">
        <v>94</v>
      </c>
      <c r="D1457" s="197"/>
      <c r="E1457" s="198" t="n">
        <v>0</v>
      </c>
      <c r="F1457" s="194"/>
      <c r="G1457" s="195"/>
      <c r="M1457" s="196" t="s">
        <v>94</v>
      </c>
      <c r="O1457" s="182"/>
    </row>
    <row r="1458" customFormat="false" ht="12.75" hidden="false" customHeight="true" outlineLevel="0" collapsed="false">
      <c r="A1458" s="190"/>
      <c r="B1458" s="191"/>
      <c r="C1458" s="197" t="s">
        <v>554</v>
      </c>
      <c r="D1458" s="197"/>
      <c r="E1458" s="198" t="n">
        <v>10.6</v>
      </c>
      <c r="F1458" s="194"/>
      <c r="G1458" s="195"/>
      <c r="M1458" s="196" t="s">
        <v>554</v>
      </c>
      <c r="O1458" s="182"/>
    </row>
    <row r="1459" customFormat="false" ht="12.75" hidden="false" customHeight="true" outlineLevel="0" collapsed="false">
      <c r="A1459" s="190"/>
      <c r="B1459" s="191"/>
      <c r="C1459" s="197" t="s">
        <v>97</v>
      </c>
      <c r="D1459" s="197"/>
      <c r="E1459" s="198" t="n">
        <v>10.6</v>
      </c>
      <c r="F1459" s="194"/>
      <c r="G1459" s="195"/>
      <c r="M1459" s="196" t="s">
        <v>97</v>
      </c>
      <c r="O1459" s="182"/>
    </row>
    <row r="1460" customFormat="false" ht="12.75" hidden="false" customHeight="true" outlineLevel="0" collapsed="false">
      <c r="A1460" s="190"/>
      <c r="B1460" s="191"/>
      <c r="C1460" s="192" t="s">
        <v>718</v>
      </c>
      <c r="D1460" s="192"/>
      <c r="E1460" s="193" t="n">
        <v>35.93</v>
      </c>
      <c r="F1460" s="194"/>
      <c r="G1460" s="195"/>
      <c r="M1460" s="196" t="s">
        <v>718</v>
      </c>
      <c r="O1460" s="182"/>
    </row>
    <row r="1461" customFormat="false" ht="12.75" hidden="false" customHeight="true" outlineLevel="0" collapsed="false">
      <c r="A1461" s="190"/>
      <c r="B1461" s="191"/>
      <c r="C1461" s="197" t="s">
        <v>94</v>
      </c>
      <c r="D1461" s="197"/>
      <c r="E1461" s="198" t="n">
        <v>0</v>
      </c>
      <c r="F1461" s="194"/>
      <c r="G1461" s="195"/>
      <c r="M1461" s="196" t="s">
        <v>94</v>
      </c>
      <c r="O1461" s="182"/>
    </row>
    <row r="1462" customFormat="false" ht="12.75" hidden="false" customHeight="true" outlineLevel="0" collapsed="false">
      <c r="A1462" s="190"/>
      <c r="B1462" s="191"/>
      <c r="C1462" s="197" t="s">
        <v>1305</v>
      </c>
      <c r="D1462" s="197"/>
      <c r="E1462" s="198" t="n">
        <v>4.93</v>
      </c>
      <c r="F1462" s="194"/>
      <c r="G1462" s="195"/>
      <c r="M1462" s="196" t="s">
        <v>1305</v>
      </c>
      <c r="O1462" s="182"/>
    </row>
    <row r="1463" customFormat="false" ht="12.75" hidden="false" customHeight="true" outlineLevel="0" collapsed="false">
      <c r="A1463" s="190"/>
      <c r="B1463" s="191"/>
      <c r="C1463" s="197" t="s">
        <v>1136</v>
      </c>
      <c r="D1463" s="197"/>
      <c r="E1463" s="198" t="n">
        <v>31</v>
      </c>
      <c r="F1463" s="194"/>
      <c r="G1463" s="195"/>
      <c r="M1463" s="196" t="s">
        <v>1136</v>
      </c>
      <c r="O1463" s="182"/>
    </row>
    <row r="1464" customFormat="false" ht="12.75" hidden="false" customHeight="true" outlineLevel="0" collapsed="false">
      <c r="A1464" s="190"/>
      <c r="B1464" s="191"/>
      <c r="C1464" s="197" t="s">
        <v>97</v>
      </c>
      <c r="D1464" s="197"/>
      <c r="E1464" s="198" t="n">
        <v>35.93</v>
      </c>
      <c r="F1464" s="194"/>
      <c r="G1464" s="195"/>
      <c r="M1464" s="196" t="s">
        <v>97</v>
      </c>
      <c r="O1464" s="182"/>
    </row>
    <row r="1465" customFormat="false" ht="12.75" hidden="false" customHeight="true" outlineLevel="0" collapsed="false">
      <c r="A1465" s="190"/>
      <c r="B1465" s="191"/>
      <c r="C1465" s="192" t="s">
        <v>719</v>
      </c>
      <c r="D1465" s="192"/>
      <c r="E1465" s="193" t="n">
        <v>39.07</v>
      </c>
      <c r="F1465" s="194"/>
      <c r="G1465" s="195"/>
      <c r="M1465" s="196" t="s">
        <v>719</v>
      </c>
      <c r="O1465" s="182"/>
    </row>
    <row r="1466" customFormat="false" ht="12.75" hidden="false" customHeight="true" outlineLevel="0" collapsed="false">
      <c r="A1466" s="190"/>
      <c r="B1466" s="191"/>
      <c r="C1466" s="197" t="s">
        <v>94</v>
      </c>
      <c r="D1466" s="197"/>
      <c r="E1466" s="198" t="n">
        <v>0</v>
      </c>
      <c r="F1466" s="194"/>
      <c r="G1466" s="195"/>
      <c r="M1466" s="196" t="s">
        <v>94</v>
      </c>
      <c r="O1466" s="182"/>
    </row>
    <row r="1467" customFormat="false" ht="12.75" hidden="false" customHeight="true" outlineLevel="0" collapsed="false">
      <c r="A1467" s="190"/>
      <c r="B1467" s="191"/>
      <c r="C1467" s="197" t="s">
        <v>1306</v>
      </c>
      <c r="D1467" s="197"/>
      <c r="E1467" s="198" t="n">
        <v>8.17</v>
      </c>
      <c r="F1467" s="194"/>
      <c r="G1467" s="195"/>
      <c r="M1467" s="196" t="s">
        <v>1306</v>
      </c>
      <c r="O1467" s="182"/>
    </row>
    <row r="1468" customFormat="false" ht="12.75" hidden="false" customHeight="true" outlineLevel="0" collapsed="false">
      <c r="A1468" s="190"/>
      <c r="B1468" s="191"/>
      <c r="C1468" s="197" t="s">
        <v>552</v>
      </c>
      <c r="D1468" s="197"/>
      <c r="E1468" s="198" t="n">
        <v>10.98</v>
      </c>
      <c r="F1468" s="194"/>
      <c r="G1468" s="195"/>
      <c r="M1468" s="196" t="s">
        <v>552</v>
      </c>
      <c r="O1468" s="182"/>
    </row>
    <row r="1469" customFormat="false" ht="12.75" hidden="false" customHeight="true" outlineLevel="0" collapsed="false">
      <c r="A1469" s="190"/>
      <c r="B1469" s="191"/>
      <c r="C1469" s="197" t="s">
        <v>553</v>
      </c>
      <c r="D1469" s="197"/>
      <c r="E1469" s="198" t="n">
        <v>19.92</v>
      </c>
      <c r="F1469" s="194"/>
      <c r="G1469" s="195"/>
      <c r="M1469" s="196" t="s">
        <v>553</v>
      </c>
      <c r="O1469" s="182"/>
    </row>
    <row r="1470" customFormat="false" ht="12.75" hidden="false" customHeight="true" outlineLevel="0" collapsed="false">
      <c r="A1470" s="190"/>
      <c r="B1470" s="191"/>
      <c r="C1470" s="197" t="s">
        <v>97</v>
      </c>
      <c r="D1470" s="197"/>
      <c r="E1470" s="198" t="n">
        <v>39.07</v>
      </c>
      <c r="F1470" s="194"/>
      <c r="G1470" s="195"/>
      <c r="M1470" s="196" t="s">
        <v>97</v>
      </c>
      <c r="O1470" s="182"/>
    </row>
    <row r="1471" customFormat="false" ht="12.75" hidden="false" customHeight="true" outlineLevel="0" collapsed="false">
      <c r="A1471" s="190"/>
      <c r="B1471" s="191"/>
      <c r="C1471" s="192" t="s">
        <v>726</v>
      </c>
      <c r="D1471" s="192"/>
      <c r="E1471" s="193" t="n">
        <v>151</v>
      </c>
      <c r="F1471" s="194"/>
      <c r="G1471" s="195"/>
      <c r="M1471" s="196" t="s">
        <v>726</v>
      </c>
      <c r="O1471" s="182"/>
    </row>
    <row r="1472" customFormat="false" ht="12.75" hidden="false" customHeight="true" outlineLevel="0" collapsed="false">
      <c r="A1472" s="190"/>
      <c r="B1472" s="191"/>
      <c r="C1472" s="197" t="s">
        <v>94</v>
      </c>
      <c r="D1472" s="197"/>
      <c r="E1472" s="198" t="n">
        <v>0</v>
      </c>
      <c r="F1472" s="194"/>
      <c r="G1472" s="195"/>
      <c r="M1472" s="196" t="s">
        <v>94</v>
      </c>
      <c r="O1472" s="182"/>
    </row>
    <row r="1473" customFormat="false" ht="12.75" hidden="false" customHeight="true" outlineLevel="0" collapsed="false">
      <c r="A1473" s="190"/>
      <c r="B1473" s="191"/>
      <c r="C1473" s="197" t="s">
        <v>1308</v>
      </c>
      <c r="D1473" s="197"/>
      <c r="E1473" s="198" t="n">
        <v>21</v>
      </c>
      <c r="F1473" s="194"/>
      <c r="G1473" s="195"/>
      <c r="M1473" s="196" t="s">
        <v>1308</v>
      </c>
      <c r="O1473" s="182"/>
    </row>
    <row r="1474" customFormat="false" ht="12.75" hidden="false" customHeight="true" outlineLevel="0" collapsed="false">
      <c r="A1474" s="190"/>
      <c r="B1474" s="191"/>
      <c r="C1474" s="197" t="s">
        <v>1309</v>
      </c>
      <c r="D1474" s="197"/>
      <c r="E1474" s="198" t="n">
        <v>2.5</v>
      </c>
      <c r="F1474" s="194"/>
      <c r="G1474" s="195"/>
      <c r="M1474" s="196" t="s">
        <v>1309</v>
      </c>
      <c r="O1474" s="182"/>
    </row>
    <row r="1475" customFormat="false" ht="12.75" hidden="false" customHeight="true" outlineLevel="0" collapsed="false">
      <c r="A1475" s="190"/>
      <c r="B1475" s="191"/>
      <c r="C1475" s="197" t="s">
        <v>1310</v>
      </c>
      <c r="D1475" s="197"/>
      <c r="E1475" s="198" t="n">
        <v>3.9</v>
      </c>
      <c r="F1475" s="194"/>
      <c r="G1475" s="195"/>
      <c r="M1475" s="196" t="s">
        <v>1310</v>
      </c>
      <c r="O1475" s="182"/>
    </row>
    <row r="1476" customFormat="false" ht="12.75" hidden="false" customHeight="true" outlineLevel="0" collapsed="false">
      <c r="A1476" s="190"/>
      <c r="B1476" s="191"/>
      <c r="C1476" s="197" t="s">
        <v>1311</v>
      </c>
      <c r="D1476" s="197"/>
      <c r="E1476" s="198" t="n">
        <v>24.37</v>
      </c>
      <c r="F1476" s="194"/>
      <c r="G1476" s="195"/>
      <c r="M1476" s="196" t="s">
        <v>1311</v>
      </c>
      <c r="O1476" s="182"/>
    </row>
    <row r="1477" customFormat="false" ht="12.75" hidden="false" customHeight="true" outlineLevel="0" collapsed="false">
      <c r="A1477" s="190"/>
      <c r="B1477" s="191"/>
      <c r="C1477" s="197" t="s">
        <v>1312</v>
      </c>
      <c r="D1477" s="197"/>
      <c r="E1477" s="198" t="n">
        <v>3.62</v>
      </c>
      <c r="F1477" s="194"/>
      <c r="G1477" s="195"/>
      <c r="M1477" s="196" t="s">
        <v>1312</v>
      </c>
      <c r="O1477" s="182"/>
    </row>
    <row r="1478" customFormat="false" ht="12.75" hidden="false" customHeight="true" outlineLevel="0" collapsed="false">
      <c r="A1478" s="190"/>
      <c r="B1478" s="191"/>
      <c r="C1478" s="197" t="s">
        <v>1313</v>
      </c>
      <c r="D1478" s="197"/>
      <c r="E1478" s="198" t="n">
        <v>28.33</v>
      </c>
      <c r="F1478" s="194"/>
      <c r="G1478" s="195"/>
      <c r="M1478" s="196" t="s">
        <v>1313</v>
      </c>
      <c r="O1478" s="182"/>
    </row>
    <row r="1479" customFormat="false" ht="12.75" hidden="false" customHeight="true" outlineLevel="0" collapsed="false">
      <c r="A1479" s="190"/>
      <c r="B1479" s="191"/>
      <c r="C1479" s="197" t="s">
        <v>1314</v>
      </c>
      <c r="D1479" s="197"/>
      <c r="E1479" s="198" t="n">
        <v>4.06</v>
      </c>
      <c r="F1479" s="194"/>
      <c r="G1479" s="195"/>
      <c r="M1479" s="196" t="s">
        <v>1314</v>
      </c>
      <c r="O1479" s="182"/>
    </row>
    <row r="1480" customFormat="false" ht="12.75" hidden="false" customHeight="true" outlineLevel="0" collapsed="false">
      <c r="A1480" s="190"/>
      <c r="B1480" s="191"/>
      <c r="C1480" s="197" t="s">
        <v>545</v>
      </c>
      <c r="D1480" s="197"/>
      <c r="E1480" s="198" t="n">
        <v>8.76</v>
      </c>
      <c r="F1480" s="194"/>
      <c r="G1480" s="195"/>
      <c r="M1480" s="196" t="s">
        <v>545</v>
      </c>
      <c r="O1480" s="182"/>
    </row>
    <row r="1481" customFormat="false" ht="12.75" hidden="false" customHeight="true" outlineLevel="0" collapsed="false">
      <c r="A1481" s="190"/>
      <c r="B1481" s="191"/>
      <c r="C1481" s="197" t="s">
        <v>546</v>
      </c>
      <c r="D1481" s="197"/>
      <c r="E1481" s="198" t="n">
        <v>6.98</v>
      </c>
      <c r="F1481" s="194"/>
      <c r="G1481" s="195"/>
      <c r="M1481" s="196" t="s">
        <v>546</v>
      </c>
      <c r="O1481" s="182"/>
    </row>
    <row r="1482" customFormat="false" ht="12.75" hidden="false" customHeight="true" outlineLevel="0" collapsed="false">
      <c r="A1482" s="190"/>
      <c r="B1482" s="191"/>
      <c r="C1482" s="197" t="s">
        <v>547</v>
      </c>
      <c r="D1482" s="197"/>
      <c r="E1482" s="198" t="n">
        <v>5.17</v>
      </c>
      <c r="F1482" s="194"/>
      <c r="G1482" s="195"/>
      <c r="M1482" s="196" t="s">
        <v>547</v>
      </c>
      <c r="O1482" s="182"/>
    </row>
    <row r="1483" customFormat="false" ht="12.75" hidden="false" customHeight="true" outlineLevel="0" collapsed="false">
      <c r="A1483" s="190"/>
      <c r="B1483" s="191"/>
      <c r="C1483" s="197" t="s">
        <v>1315</v>
      </c>
      <c r="D1483" s="197"/>
      <c r="E1483" s="198" t="n">
        <v>2.6</v>
      </c>
      <c r="F1483" s="194"/>
      <c r="G1483" s="195"/>
      <c r="M1483" s="196" t="s">
        <v>1315</v>
      </c>
      <c r="O1483" s="182"/>
    </row>
    <row r="1484" customFormat="false" ht="12.75" hidden="false" customHeight="true" outlineLevel="0" collapsed="false">
      <c r="A1484" s="190"/>
      <c r="B1484" s="191"/>
      <c r="C1484" s="197" t="s">
        <v>1316</v>
      </c>
      <c r="D1484" s="197"/>
      <c r="E1484" s="198" t="n">
        <v>14.76</v>
      </c>
      <c r="F1484" s="194"/>
      <c r="G1484" s="195"/>
      <c r="M1484" s="196" t="s">
        <v>1316</v>
      </c>
      <c r="O1484" s="182"/>
    </row>
    <row r="1485" customFormat="false" ht="12.75" hidden="false" customHeight="true" outlineLevel="0" collapsed="false">
      <c r="A1485" s="190"/>
      <c r="B1485" s="191"/>
      <c r="C1485" s="197" t="s">
        <v>1317</v>
      </c>
      <c r="D1485" s="197"/>
      <c r="E1485" s="198" t="n">
        <v>4.83</v>
      </c>
      <c r="F1485" s="194"/>
      <c r="G1485" s="195"/>
      <c r="M1485" s="196" t="s">
        <v>1317</v>
      </c>
      <c r="O1485" s="182"/>
    </row>
    <row r="1486" customFormat="false" ht="12.75" hidden="false" customHeight="true" outlineLevel="0" collapsed="false">
      <c r="A1486" s="190"/>
      <c r="B1486" s="191"/>
      <c r="C1486" s="197" t="s">
        <v>1318</v>
      </c>
      <c r="D1486" s="197"/>
      <c r="E1486" s="198" t="n">
        <v>20.12</v>
      </c>
      <c r="F1486" s="194"/>
      <c r="G1486" s="195"/>
      <c r="M1486" s="196" t="s">
        <v>1318</v>
      </c>
      <c r="O1486" s="182"/>
    </row>
    <row r="1487" customFormat="false" ht="12.75" hidden="false" customHeight="true" outlineLevel="0" collapsed="false">
      <c r="A1487" s="190"/>
      <c r="B1487" s="191"/>
      <c r="C1487" s="197" t="s">
        <v>97</v>
      </c>
      <c r="D1487" s="197"/>
      <c r="E1487" s="198" t="n">
        <v>151</v>
      </c>
      <c r="F1487" s="194"/>
      <c r="G1487" s="195"/>
      <c r="M1487" s="196" t="s">
        <v>97</v>
      </c>
      <c r="O1487" s="182"/>
    </row>
    <row r="1488" customFormat="false" ht="12.75" hidden="false" customHeight="true" outlineLevel="0" collapsed="false">
      <c r="A1488" s="190"/>
      <c r="B1488" s="191"/>
      <c r="C1488" s="192" t="s">
        <v>721</v>
      </c>
      <c r="D1488" s="192"/>
      <c r="E1488" s="193" t="n">
        <v>2.15</v>
      </c>
      <c r="F1488" s="194"/>
      <c r="G1488" s="195"/>
      <c r="M1488" s="196" t="s">
        <v>721</v>
      </c>
      <c r="O1488" s="182"/>
    </row>
    <row r="1489" customFormat="false" ht="12.75" hidden="false" customHeight="true" outlineLevel="0" collapsed="false">
      <c r="A1489" s="190"/>
      <c r="B1489" s="191"/>
      <c r="C1489" s="197" t="s">
        <v>94</v>
      </c>
      <c r="D1489" s="197"/>
      <c r="E1489" s="198" t="n">
        <v>0</v>
      </c>
      <c r="F1489" s="194"/>
      <c r="G1489" s="195"/>
      <c r="M1489" s="196" t="s">
        <v>94</v>
      </c>
      <c r="O1489" s="182"/>
    </row>
    <row r="1490" customFormat="false" ht="12.75" hidden="false" customHeight="true" outlineLevel="0" collapsed="false">
      <c r="A1490" s="190"/>
      <c r="B1490" s="191"/>
      <c r="C1490" s="197" t="s">
        <v>743</v>
      </c>
      <c r="D1490" s="197"/>
      <c r="E1490" s="198" t="n">
        <v>2.15</v>
      </c>
      <c r="F1490" s="194"/>
      <c r="G1490" s="195"/>
      <c r="M1490" s="196" t="s">
        <v>743</v>
      </c>
      <c r="O1490" s="182"/>
    </row>
    <row r="1491" customFormat="false" ht="12.75" hidden="false" customHeight="true" outlineLevel="0" collapsed="false">
      <c r="A1491" s="190"/>
      <c r="B1491" s="191"/>
      <c r="C1491" s="197" t="s">
        <v>97</v>
      </c>
      <c r="D1491" s="197"/>
      <c r="E1491" s="198" t="n">
        <v>2.15</v>
      </c>
      <c r="F1491" s="194"/>
      <c r="G1491" s="195"/>
      <c r="M1491" s="196" t="s">
        <v>97</v>
      </c>
      <c r="O1491" s="182"/>
    </row>
    <row r="1492" customFormat="false" ht="12.75" hidden="false" customHeight="true" outlineLevel="0" collapsed="false">
      <c r="A1492" s="190"/>
      <c r="B1492" s="191"/>
      <c r="C1492" s="192" t="s">
        <v>722</v>
      </c>
      <c r="D1492" s="192"/>
      <c r="E1492" s="193" t="n">
        <v>87.41</v>
      </c>
      <c r="F1492" s="194"/>
      <c r="G1492" s="195"/>
      <c r="M1492" s="196" t="s">
        <v>722</v>
      </c>
      <c r="O1492" s="182"/>
    </row>
    <row r="1493" customFormat="false" ht="12.75" hidden="false" customHeight="true" outlineLevel="0" collapsed="false">
      <c r="A1493" s="190"/>
      <c r="B1493" s="191"/>
      <c r="C1493" s="197" t="s">
        <v>94</v>
      </c>
      <c r="D1493" s="197"/>
      <c r="E1493" s="198" t="n">
        <v>0</v>
      </c>
      <c r="F1493" s="194"/>
      <c r="G1493" s="195"/>
      <c r="M1493" s="196" t="s">
        <v>94</v>
      </c>
      <c r="O1493" s="182"/>
    </row>
    <row r="1494" customFormat="false" ht="12.75" hidden="false" customHeight="true" outlineLevel="0" collapsed="false">
      <c r="A1494" s="190"/>
      <c r="B1494" s="191"/>
      <c r="C1494" s="197" t="s">
        <v>745</v>
      </c>
      <c r="D1494" s="197"/>
      <c r="E1494" s="198" t="n">
        <v>87.41</v>
      </c>
      <c r="F1494" s="194"/>
      <c r="G1494" s="195"/>
      <c r="M1494" s="196" t="s">
        <v>745</v>
      </c>
      <c r="O1494" s="182"/>
    </row>
    <row r="1495" customFormat="false" ht="12.75" hidden="false" customHeight="true" outlineLevel="0" collapsed="false">
      <c r="A1495" s="190"/>
      <c r="B1495" s="191"/>
      <c r="C1495" s="197" t="s">
        <v>188</v>
      </c>
      <c r="D1495" s="197"/>
      <c r="E1495" s="198" t="n">
        <v>0</v>
      </c>
      <c r="F1495" s="194"/>
      <c r="G1495" s="195"/>
      <c r="M1495" s="196" t="n">
        <v>0</v>
      </c>
      <c r="O1495" s="182"/>
    </row>
    <row r="1496" customFormat="false" ht="12.75" hidden="false" customHeight="true" outlineLevel="0" collapsed="false">
      <c r="A1496" s="190"/>
      <c r="B1496" s="191"/>
      <c r="C1496" s="197" t="s">
        <v>97</v>
      </c>
      <c r="D1496" s="197"/>
      <c r="E1496" s="198" t="n">
        <v>87.41</v>
      </c>
      <c r="F1496" s="194"/>
      <c r="G1496" s="195"/>
      <c r="M1496" s="196" t="s">
        <v>97</v>
      </c>
      <c r="O1496" s="182"/>
    </row>
    <row r="1497" customFormat="false" ht="12.75" hidden="false" customHeight="false" outlineLevel="0" collapsed="false">
      <c r="A1497" s="183" t="n">
        <v>215</v>
      </c>
      <c r="B1497" s="184" t="s">
        <v>1325</v>
      </c>
      <c r="C1497" s="185" t="s">
        <v>1326</v>
      </c>
      <c r="D1497" s="186" t="s">
        <v>377</v>
      </c>
      <c r="E1497" s="187" t="n">
        <v>554.7</v>
      </c>
      <c r="F1497" s="187" t="n">
        <v>0</v>
      </c>
      <c r="G1497" s="188" t="n">
        <f aca="false">E1497*F1497</f>
        <v>0</v>
      </c>
      <c r="O1497" s="182" t="n">
        <v>2</v>
      </c>
      <c r="AA1497" s="154" t="n">
        <v>1</v>
      </c>
      <c r="AB1497" s="154" t="n">
        <v>0</v>
      </c>
      <c r="AC1497" s="154" t="n">
        <v>0</v>
      </c>
      <c r="AZ1497" s="154" t="n">
        <v>2</v>
      </c>
      <c r="BA1497" s="154" t="n">
        <f aca="false">IF(AZ1497=1,G1497,0)</f>
        <v>0</v>
      </c>
      <c r="BB1497" s="154" t="n">
        <f aca="false">IF(AZ1497=2,G1497,0)</f>
        <v>0</v>
      </c>
      <c r="BC1497" s="154" t="n">
        <f aca="false">IF(AZ1497=3,G1497,0)</f>
        <v>0</v>
      </c>
      <c r="BD1497" s="154" t="n">
        <f aca="false">IF(AZ1497=4,G1497,0)</f>
        <v>0</v>
      </c>
      <c r="BE1497" s="154" t="n">
        <f aca="false">IF(AZ1497=5,G1497,0)</f>
        <v>0</v>
      </c>
      <c r="CA1497" s="189" t="n">
        <v>1</v>
      </c>
      <c r="CB1497" s="189" t="n">
        <v>0</v>
      </c>
      <c r="CZ1497" s="154" t="n">
        <v>0</v>
      </c>
    </row>
    <row r="1498" customFormat="false" ht="12.75" hidden="false" customHeight="true" outlineLevel="0" collapsed="false">
      <c r="A1498" s="190"/>
      <c r="B1498" s="191"/>
      <c r="C1498" s="192" t="s">
        <v>1327</v>
      </c>
      <c r="D1498" s="192"/>
      <c r="E1498" s="193" t="n">
        <v>33.2</v>
      </c>
      <c r="F1498" s="194"/>
      <c r="G1498" s="195"/>
      <c r="M1498" s="196" t="s">
        <v>1327</v>
      </c>
      <c r="O1498" s="182"/>
    </row>
    <row r="1499" customFormat="false" ht="12.75" hidden="false" customHeight="true" outlineLevel="0" collapsed="false">
      <c r="A1499" s="190"/>
      <c r="B1499" s="191"/>
      <c r="C1499" s="197" t="s">
        <v>94</v>
      </c>
      <c r="D1499" s="197"/>
      <c r="E1499" s="198" t="n">
        <v>0</v>
      </c>
      <c r="F1499" s="194"/>
      <c r="G1499" s="195"/>
      <c r="M1499" s="196" t="s">
        <v>94</v>
      </c>
      <c r="O1499" s="182"/>
    </row>
    <row r="1500" customFormat="false" ht="12.75" hidden="false" customHeight="true" outlineLevel="0" collapsed="false">
      <c r="A1500" s="190"/>
      <c r="B1500" s="191"/>
      <c r="C1500" s="197" t="s">
        <v>1328</v>
      </c>
      <c r="D1500" s="197"/>
      <c r="E1500" s="198" t="n">
        <v>4.5</v>
      </c>
      <c r="F1500" s="194"/>
      <c r="G1500" s="195"/>
      <c r="M1500" s="196" t="s">
        <v>1328</v>
      </c>
      <c r="O1500" s="182"/>
    </row>
    <row r="1501" customFormat="false" ht="12.75" hidden="false" customHeight="true" outlineLevel="0" collapsed="false">
      <c r="A1501" s="190"/>
      <c r="B1501" s="191"/>
      <c r="C1501" s="197" t="s">
        <v>1329</v>
      </c>
      <c r="D1501" s="197"/>
      <c r="E1501" s="198" t="n">
        <v>6.2</v>
      </c>
      <c r="F1501" s="194"/>
      <c r="G1501" s="195"/>
      <c r="M1501" s="196" t="s">
        <v>1329</v>
      </c>
      <c r="O1501" s="182"/>
    </row>
    <row r="1502" customFormat="false" ht="12.75" hidden="false" customHeight="true" outlineLevel="0" collapsed="false">
      <c r="A1502" s="190"/>
      <c r="B1502" s="191"/>
      <c r="C1502" s="197" t="s">
        <v>1330</v>
      </c>
      <c r="D1502" s="197"/>
      <c r="E1502" s="198" t="n">
        <v>4.8</v>
      </c>
      <c r="F1502" s="194"/>
      <c r="G1502" s="195"/>
      <c r="M1502" s="196" t="s">
        <v>1330</v>
      </c>
      <c r="O1502" s="182"/>
    </row>
    <row r="1503" customFormat="false" ht="12.75" hidden="false" customHeight="true" outlineLevel="0" collapsed="false">
      <c r="A1503" s="190"/>
      <c r="B1503" s="191"/>
      <c r="C1503" s="197" t="s">
        <v>1331</v>
      </c>
      <c r="D1503" s="197"/>
      <c r="E1503" s="198" t="n">
        <v>6.9</v>
      </c>
      <c r="F1503" s="194"/>
      <c r="G1503" s="195"/>
      <c r="M1503" s="196" t="s">
        <v>1331</v>
      </c>
      <c r="O1503" s="182"/>
    </row>
    <row r="1504" customFormat="false" ht="12.75" hidden="false" customHeight="true" outlineLevel="0" collapsed="false">
      <c r="A1504" s="190"/>
      <c r="B1504" s="191"/>
      <c r="C1504" s="197" t="s">
        <v>1332</v>
      </c>
      <c r="D1504" s="197"/>
      <c r="E1504" s="198" t="n">
        <v>4.4</v>
      </c>
      <c r="F1504" s="194"/>
      <c r="G1504" s="195"/>
      <c r="M1504" s="196" t="s">
        <v>1332</v>
      </c>
      <c r="O1504" s="182"/>
    </row>
    <row r="1505" customFormat="false" ht="12.75" hidden="false" customHeight="true" outlineLevel="0" collapsed="false">
      <c r="A1505" s="190"/>
      <c r="B1505" s="191"/>
      <c r="C1505" s="197" t="s">
        <v>1333</v>
      </c>
      <c r="D1505" s="197"/>
      <c r="E1505" s="198" t="n">
        <v>6.4</v>
      </c>
      <c r="F1505" s="194"/>
      <c r="G1505" s="195"/>
      <c r="M1505" s="196" t="s">
        <v>1333</v>
      </c>
      <c r="O1505" s="182"/>
    </row>
    <row r="1506" customFormat="false" ht="12.75" hidden="false" customHeight="true" outlineLevel="0" collapsed="false">
      <c r="A1506" s="190"/>
      <c r="B1506" s="191"/>
      <c r="C1506" s="197" t="s">
        <v>97</v>
      </c>
      <c r="D1506" s="197"/>
      <c r="E1506" s="198" t="n">
        <v>33.2</v>
      </c>
      <c r="F1506" s="194"/>
      <c r="G1506" s="195"/>
      <c r="M1506" s="196" t="s">
        <v>97</v>
      </c>
      <c r="O1506" s="182"/>
    </row>
    <row r="1507" customFormat="false" ht="12.75" hidden="false" customHeight="true" outlineLevel="0" collapsed="false">
      <c r="A1507" s="190"/>
      <c r="B1507" s="191"/>
      <c r="C1507" s="192" t="s">
        <v>1334</v>
      </c>
      <c r="D1507" s="192"/>
      <c r="E1507" s="193" t="n">
        <v>52.85</v>
      </c>
      <c r="F1507" s="194"/>
      <c r="G1507" s="195"/>
      <c r="M1507" s="196" t="s">
        <v>1334</v>
      </c>
      <c r="O1507" s="182"/>
    </row>
    <row r="1508" customFormat="false" ht="12.75" hidden="false" customHeight="true" outlineLevel="0" collapsed="false">
      <c r="A1508" s="190"/>
      <c r="B1508" s="191"/>
      <c r="C1508" s="197" t="s">
        <v>94</v>
      </c>
      <c r="D1508" s="197"/>
      <c r="E1508" s="198" t="n">
        <v>0</v>
      </c>
      <c r="F1508" s="194"/>
      <c r="G1508" s="195"/>
      <c r="M1508" s="196" t="s">
        <v>94</v>
      </c>
      <c r="O1508" s="182"/>
    </row>
    <row r="1509" customFormat="false" ht="12.75" hidden="false" customHeight="true" outlineLevel="0" collapsed="false">
      <c r="A1509" s="190"/>
      <c r="B1509" s="191"/>
      <c r="C1509" s="197" t="s">
        <v>1335</v>
      </c>
      <c r="D1509" s="197"/>
      <c r="E1509" s="198" t="n">
        <v>22.56</v>
      </c>
      <c r="F1509" s="194"/>
      <c r="G1509" s="195"/>
      <c r="M1509" s="196" t="s">
        <v>1335</v>
      </c>
      <c r="O1509" s="182"/>
    </row>
    <row r="1510" customFormat="false" ht="12.75" hidden="false" customHeight="true" outlineLevel="0" collapsed="false">
      <c r="A1510" s="190"/>
      <c r="B1510" s="191"/>
      <c r="C1510" s="197" t="s">
        <v>1336</v>
      </c>
      <c r="D1510" s="197"/>
      <c r="E1510" s="198" t="n">
        <v>9.86</v>
      </c>
      <c r="F1510" s="194"/>
      <c r="G1510" s="195"/>
      <c r="M1510" s="196" t="s">
        <v>1336</v>
      </c>
      <c r="O1510" s="182"/>
    </row>
    <row r="1511" customFormat="false" ht="12.75" hidden="false" customHeight="true" outlineLevel="0" collapsed="false">
      <c r="A1511" s="190"/>
      <c r="B1511" s="191"/>
      <c r="C1511" s="197" t="s">
        <v>1337</v>
      </c>
      <c r="D1511" s="197"/>
      <c r="E1511" s="198" t="n">
        <v>6.8</v>
      </c>
      <c r="F1511" s="194"/>
      <c r="G1511" s="195"/>
      <c r="M1511" s="196" t="s">
        <v>1337</v>
      </c>
      <c r="O1511" s="182"/>
    </row>
    <row r="1512" customFormat="false" ht="12.75" hidden="false" customHeight="true" outlineLevel="0" collapsed="false">
      <c r="A1512" s="190"/>
      <c r="B1512" s="191"/>
      <c r="C1512" s="197" t="s">
        <v>1338</v>
      </c>
      <c r="D1512" s="197"/>
      <c r="E1512" s="198" t="n">
        <v>7.4</v>
      </c>
      <c r="F1512" s="194"/>
      <c r="G1512" s="195"/>
      <c r="M1512" s="196" t="s">
        <v>1338</v>
      </c>
      <c r="O1512" s="182"/>
    </row>
    <row r="1513" customFormat="false" ht="12.75" hidden="false" customHeight="true" outlineLevel="0" collapsed="false">
      <c r="A1513" s="190"/>
      <c r="B1513" s="191"/>
      <c r="C1513" s="197" t="s">
        <v>1339</v>
      </c>
      <c r="D1513" s="197"/>
      <c r="E1513" s="198" t="n">
        <v>6.23</v>
      </c>
      <c r="F1513" s="194"/>
      <c r="G1513" s="195"/>
      <c r="M1513" s="196" t="s">
        <v>1339</v>
      </c>
      <c r="O1513" s="182"/>
    </row>
    <row r="1514" customFormat="false" ht="12.75" hidden="false" customHeight="true" outlineLevel="0" collapsed="false">
      <c r="A1514" s="190"/>
      <c r="B1514" s="191"/>
      <c r="C1514" s="197" t="s">
        <v>97</v>
      </c>
      <c r="D1514" s="197"/>
      <c r="E1514" s="198" t="n">
        <v>52.85</v>
      </c>
      <c r="F1514" s="194"/>
      <c r="G1514" s="195"/>
      <c r="M1514" s="196" t="s">
        <v>97</v>
      </c>
      <c r="O1514" s="182"/>
    </row>
    <row r="1515" customFormat="false" ht="12.75" hidden="false" customHeight="true" outlineLevel="0" collapsed="false">
      <c r="A1515" s="190"/>
      <c r="B1515" s="191"/>
      <c r="C1515" s="192" t="s">
        <v>1340</v>
      </c>
      <c r="D1515" s="192"/>
      <c r="E1515" s="193" t="n">
        <v>10.4</v>
      </c>
      <c r="F1515" s="194"/>
      <c r="G1515" s="195"/>
      <c r="M1515" s="196" t="s">
        <v>1340</v>
      </c>
      <c r="O1515" s="182"/>
    </row>
    <row r="1516" customFormat="false" ht="12.75" hidden="false" customHeight="true" outlineLevel="0" collapsed="false">
      <c r="A1516" s="190"/>
      <c r="B1516" s="191"/>
      <c r="C1516" s="197" t="s">
        <v>94</v>
      </c>
      <c r="D1516" s="197"/>
      <c r="E1516" s="198" t="n">
        <v>0</v>
      </c>
      <c r="F1516" s="194"/>
      <c r="G1516" s="195"/>
      <c r="M1516" s="196" t="s">
        <v>94</v>
      </c>
      <c r="O1516" s="182"/>
    </row>
    <row r="1517" customFormat="false" ht="12.75" hidden="false" customHeight="true" outlineLevel="0" collapsed="false">
      <c r="A1517" s="190"/>
      <c r="B1517" s="191"/>
      <c r="C1517" s="197" t="s">
        <v>1341</v>
      </c>
      <c r="D1517" s="197"/>
      <c r="E1517" s="198" t="n">
        <v>10.4</v>
      </c>
      <c r="F1517" s="194"/>
      <c r="G1517" s="195"/>
      <c r="M1517" s="196" t="s">
        <v>1341</v>
      </c>
      <c r="O1517" s="182"/>
    </row>
    <row r="1518" customFormat="false" ht="12.75" hidden="false" customHeight="true" outlineLevel="0" collapsed="false">
      <c r="A1518" s="190"/>
      <c r="B1518" s="191"/>
      <c r="C1518" s="197" t="s">
        <v>97</v>
      </c>
      <c r="D1518" s="197"/>
      <c r="E1518" s="198" t="n">
        <v>10.4</v>
      </c>
      <c r="F1518" s="194"/>
      <c r="G1518" s="195"/>
      <c r="M1518" s="196" t="s">
        <v>97</v>
      </c>
      <c r="O1518" s="182"/>
    </row>
    <row r="1519" customFormat="false" ht="12.75" hidden="false" customHeight="true" outlineLevel="0" collapsed="false">
      <c r="A1519" s="190"/>
      <c r="B1519" s="191"/>
      <c r="C1519" s="192" t="s">
        <v>1342</v>
      </c>
      <c r="D1519" s="192"/>
      <c r="E1519" s="193" t="n">
        <v>79.6</v>
      </c>
      <c r="F1519" s="194"/>
      <c r="G1519" s="195"/>
      <c r="M1519" s="196" t="s">
        <v>1342</v>
      </c>
      <c r="O1519" s="182"/>
    </row>
    <row r="1520" customFormat="false" ht="12.75" hidden="false" customHeight="true" outlineLevel="0" collapsed="false">
      <c r="A1520" s="190"/>
      <c r="B1520" s="191"/>
      <c r="C1520" s="197" t="s">
        <v>94</v>
      </c>
      <c r="D1520" s="197"/>
      <c r="E1520" s="198" t="n">
        <v>0</v>
      </c>
      <c r="F1520" s="194"/>
      <c r="G1520" s="195"/>
      <c r="M1520" s="196" t="s">
        <v>94</v>
      </c>
      <c r="O1520" s="182"/>
    </row>
    <row r="1521" customFormat="false" ht="12.75" hidden="false" customHeight="true" outlineLevel="0" collapsed="false">
      <c r="A1521" s="190"/>
      <c r="B1521" s="191"/>
      <c r="C1521" s="197" t="s">
        <v>1343</v>
      </c>
      <c r="D1521" s="197"/>
      <c r="E1521" s="198" t="n">
        <v>7</v>
      </c>
      <c r="F1521" s="194"/>
      <c r="G1521" s="195"/>
      <c r="M1521" s="196" t="s">
        <v>1343</v>
      </c>
      <c r="O1521" s="182"/>
    </row>
    <row r="1522" customFormat="false" ht="12.75" hidden="false" customHeight="true" outlineLevel="0" collapsed="false">
      <c r="A1522" s="190"/>
      <c r="B1522" s="191"/>
      <c r="C1522" s="197" t="s">
        <v>1344</v>
      </c>
      <c r="D1522" s="197"/>
      <c r="E1522" s="198" t="n">
        <v>4.4</v>
      </c>
      <c r="F1522" s="194"/>
      <c r="G1522" s="195"/>
      <c r="M1522" s="196" t="s">
        <v>1344</v>
      </c>
      <c r="O1522" s="182"/>
    </row>
    <row r="1523" customFormat="false" ht="12.75" hidden="false" customHeight="true" outlineLevel="0" collapsed="false">
      <c r="A1523" s="190"/>
      <c r="B1523" s="191"/>
      <c r="C1523" s="197" t="s">
        <v>1345</v>
      </c>
      <c r="D1523" s="197"/>
      <c r="E1523" s="198" t="n">
        <v>4.4</v>
      </c>
      <c r="F1523" s="194"/>
      <c r="G1523" s="195"/>
      <c r="M1523" s="196" t="s">
        <v>1345</v>
      </c>
      <c r="O1523" s="182"/>
    </row>
    <row r="1524" customFormat="false" ht="12.75" hidden="false" customHeight="true" outlineLevel="0" collapsed="false">
      <c r="A1524" s="190"/>
      <c r="B1524" s="191"/>
      <c r="C1524" s="197" t="s">
        <v>1346</v>
      </c>
      <c r="D1524" s="197"/>
      <c r="E1524" s="198" t="n">
        <v>6.4</v>
      </c>
      <c r="F1524" s="194"/>
      <c r="G1524" s="195"/>
      <c r="M1524" s="196" t="s">
        <v>1346</v>
      </c>
      <c r="O1524" s="182"/>
    </row>
    <row r="1525" customFormat="false" ht="12.75" hidden="false" customHeight="true" outlineLevel="0" collapsed="false">
      <c r="A1525" s="190"/>
      <c r="B1525" s="191"/>
      <c r="C1525" s="197" t="s">
        <v>1347</v>
      </c>
      <c r="D1525" s="197"/>
      <c r="E1525" s="198" t="n">
        <v>6.4</v>
      </c>
      <c r="F1525" s="194"/>
      <c r="G1525" s="195"/>
      <c r="M1525" s="196" t="s">
        <v>1347</v>
      </c>
      <c r="O1525" s="182"/>
    </row>
    <row r="1526" customFormat="false" ht="12.75" hidden="false" customHeight="true" outlineLevel="0" collapsed="false">
      <c r="A1526" s="190"/>
      <c r="B1526" s="191"/>
      <c r="C1526" s="197" t="s">
        <v>1348</v>
      </c>
      <c r="D1526" s="197"/>
      <c r="E1526" s="198" t="n">
        <v>7</v>
      </c>
      <c r="F1526" s="194"/>
      <c r="G1526" s="195"/>
      <c r="M1526" s="196" t="s">
        <v>1348</v>
      </c>
      <c r="O1526" s="182"/>
    </row>
    <row r="1527" customFormat="false" ht="12.75" hidden="false" customHeight="true" outlineLevel="0" collapsed="false">
      <c r="A1527" s="190"/>
      <c r="B1527" s="191"/>
      <c r="C1527" s="197" t="s">
        <v>1349</v>
      </c>
      <c r="D1527" s="197"/>
      <c r="E1527" s="198" t="n">
        <v>4.4</v>
      </c>
      <c r="F1527" s="194"/>
      <c r="G1527" s="195"/>
      <c r="M1527" s="196" t="s">
        <v>1349</v>
      </c>
      <c r="O1527" s="182"/>
    </row>
    <row r="1528" customFormat="false" ht="12.75" hidden="false" customHeight="true" outlineLevel="0" collapsed="false">
      <c r="A1528" s="190"/>
      <c r="B1528" s="191"/>
      <c r="C1528" s="197" t="s">
        <v>1350</v>
      </c>
      <c r="D1528" s="197"/>
      <c r="E1528" s="198" t="n">
        <v>4.4</v>
      </c>
      <c r="F1528" s="194"/>
      <c r="G1528" s="195"/>
      <c r="M1528" s="196" t="s">
        <v>1350</v>
      </c>
      <c r="O1528" s="182"/>
    </row>
    <row r="1529" customFormat="false" ht="12.75" hidden="false" customHeight="true" outlineLevel="0" collapsed="false">
      <c r="A1529" s="190"/>
      <c r="B1529" s="191"/>
      <c r="C1529" s="197" t="s">
        <v>1351</v>
      </c>
      <c r="D1529" s="197"/>
      <c r="E1529" s="198" t="n">
        <v>6</v>
      </c>
      <c r="F1529" s="194"/>
      <c r="G1529" s="195"/>
      <c r="M1529" s="196" t="s">
        <v>1351</v>
      </c>
      <c r="O1529" s="182"/>
    </row>
    <row r="1530" customFormat="false" ht="12.75" hidden="false" customHeight="true" outlineLevel="0" collapsed="false">
      <c r="A1530" s="190"/>
      <c r="B1530" s="191"/>
      <c r="C1530" s="197" t="s">
        <v>1352</v>
      </c>
      <c r="D1530" s="197"/>
      <c r="E1530" s="198" t="n">
        <v>8.4</v>
      </c>
      <c r="F1530" s="194"/>
      <c r="G1530" s="195"/>
      <c r="M1530" s="196" t="s">
        <v>1352</v>
      </c>
      <c r="O1530" s="182"/>
    </row>
    <row r="1531" customFormat="false" ht="12.75" hidden="false" customHeight="true" outlineLevel="0" collapsed="false">
      <c r="A1531" s="190"/>
      <c r="B1531" s="191"/>
      <c r="C1531" s="197" t="s">
        <v>1353</v>
      </c>
      <c r="D1531" s="197"/>
      <c r="E1531" s="198" t="n">
        <v>7.6</v>
      </c>
      <c r="F1531" s="194"/>
      <c r="G1531" s="195"/>
      <c r="M1531" s="196" t="s">
        <v>1353</v>
      </c>
      <c r="O1531" s="182"/>
    </row>
    <row r="1532" customFormat="false" ht="12.75" hidden="false" customHeight="true" outlineLevel="0" collapsed="false">
      <c r="A1532" s="190"/>
      <c r="B1532" s="191"/>
      <c r="C1532" s="197" t="s">
        <v>1354</v>
      </c>
      <c r="D1532" s="197"/>
      <c r="E1532" s="198" t="n">
        <v>6.7</v>
      </c>
      <c r="F1532" s="194"/>
      <c r="G1532" s="195"/>
      <c r="M1532" s="196" t="s">
        <v>1354</v>
      </c>
      <c r="O1532" s="182"/>
    </row>
    <row r="1533" customFormat="false" ht="12.75" hidden="false" customHeight="true" outlineLevel="0" collapsed="false">
      <c r="A1533" s="190"/>
      <c r="B1533" s="191"/>
      <c r="C1533" s="197" t="s">
        <v>1355</v>
      </c>
      <c r="D1533" s="197"/>
      <c r="E1533" s="198" t="n">
        <v>6.5</v>
      </c>
      <c r="F1533" s="194"/>
      <c r="G1533" s="195"/>
      <c r="M1533" s="196" t="s">
        <v>1355</v>
      </c>
      <c r="O1533" s="182"/>
    </row>
    <row r="1534" customFormat="false" ht="12.75" hidden="false" customHeight="true" outlineLevel="0" collapsed="false">
      <c r="A1534" s="190"/>
      <c r="B1534" s="191"/>
      <c r="C1534" s="197" t="s">
        <v>97</v>
      </c>
      <c r="D1534" s="197"/>
      <c r="E1534" s="198" t="n">
        <v>79.6</v>
      </c>
      <c r="F1534" s="194"/>
      <c r="G1534" s="195"/>
      <c r="M1534" s="196" t="s">
        <v>97</v>
      </c>
      <c r="O1534" s="182"/>
    </row>
    <row r="1535" customFormat="false" ht="12.75" hidden="false" customHeight="true" outlineLevel="0" collapsed="false">
      <c r="A1535" s="190"/>
      <c r="B1535" s="191"/>
      <c r="C1535" s="192" t="s">
        <v>1356</v>
      </c>
      <c r="D1535" s="192"/>
      <c r="E1535" s="193" t="n">
        <v>7.45</v>
      </c>
      <c r="F1535" s="194"/>
      <c r="G1535" s="195"/>
      <c r="M1535" s="196" t="s">
        <v>1356</v>
      </c>
      <c r="O1535" s="182"/>
    </row>
    <row r="1536" customFormat="false" ht="12.75" hidden="false" customHeight="true" outlineLevel="0" collapsed="false">
      <c r="A1536" s="190"/>
      <c r="B1536" s="191"/>
      <c r="C1536" s="197" t="s">
        <v>94</v>
      </c>
      <c r="D1536" s="197"/>
      <c r="E1536" s="198" t="n">
        <v>0</v>
      </c>
      <c r="F1536" s="194"/>
      <c r="G1536" s="195"/>
      <c r="M1536" s="196" t="s">
        <v>94</v>
      </c>
      <c r="O1536" s="182"/>
    </row>
    <row r="1537" customFormat="false" ht="12.75" hidden="false" customHeight="true" outlineLevel="0" collapsed="false">
      <c r="A1537" s="190"/>
      <c r="B1537" s="191"/>
      <c r="C1537" s="197" t="s">
        <v>1357</v>
      </c>
      <c r="D1537" s="197"/>
      <c r="E1537" s="198" t="n">
        <v>7.45</v>
      </c>
      <c r="F1537" s="194"/>
      <c r="G1537" s="195"/>
      <c r="M1537" s="196" t="s">
        <v>1357</v>
      </c>
      <c r="O1537" s="182"/>
    </row>
    <row r="1538" customFormat="false" ht="12.75" hidden="false" customHeight="true" outlineLevel="0" collapsed="false">
      <c r="A1538" s="190"/>
      <c r="B1538" s="191"/>
      <c r="C1538" s="197" t="s">
        <v>97</v>
      </c>
      <c r="D1538" s="197"/>
      <c r="E1538" s="198" t="n">
        <v>7.45</v>
      </c>
      <c r="F1538" s="194"/>
      <c r="G1538" s="195"/>
      <c r="M1538" s="196" t="s">
        <v>97</v>
      </c>
      <c r="O1538" s="182"/>
    </row>
    <row r="1539" customFormat="false" ht="12.75" hidden="false" customHeight="true" outlineLevel="0" collapsed="false">
      <c r="A1539" s="190"/>
      <c r="B1539" s="191"/>
      <c r="C1539" s="192" t="s">
        <v>1210</v>
      </c>
      <c r="D1539" s="192"/>
      <c r="E1539" s="193" t="n">
        <v>12.86</v>
      </c>
      <c r="F1539" s="194"/>
      <c r="G1539" s="195"/>
      <c r="M1539" s="196" t="s">
        <v>1210</v>
      </c>
      <c r="O1539" s="182"/>
    </row>
    <row r="1540" customFormat="false" ht="12.75" hidden="false" customHeight="true" outlineLevel="0" collapsed="false">
      <c r="A1540" s="190"/>
      <c r="B1540" s="191"/>
      <c r="C1540" s="197" t="s">
        <v>94</v>
      </c>
      <c r="D1540" s="197"/>
      <c r="E1540" s="198" t="n">
        <v>0</v>
      </c>
      <c r="F1540" s="194"/>
      <c r="G1540" s="195"/>
      <c r="M1540" s="196" t="s">
        <v>94</v>
      </c>
      <c r="O1540" s="182"/>
    </row>
    <row r="1541" customFormat="false" ht="12.75" hidden="false" customHeight="true" outlineLevel="0" collapsed="false">
      <c r="A1541" s="190"/>
      <c r="B1541" s="191"/>
      <c r="C1541" s="197" t="s">
        <v>1358</v>
      </c>
      <c r="D1541" s="197"/>
      <c r="E1541" s="198" t="n">
        <v>12.86</v>
      </c>
      <c r="F1541" s="194"/>
      <c r="G1541" s="195"/>
      <c r="M1541" s="196" t="s">
        <v>1358</v>
      </c>
      <c r="O1541" s="182"/>
    </row>
    <row r="1542" customFormat="false" ht="12.75" hidden="false" customHeight="true" outlineLevel="0" collapsed="false">
      <c r="A1542" s="190"/>
      <c r="B1542" s="191"/>
      <c r="C1542" s="197" t="s">
        <v>97</v>
      </c>
      <c r="D1542" s="197"/>
      <c r="E1542" s="198" t="n">
        <v>12.86</v>
      </c>
      <c r="F1542" s="194"/>
      <c r="G1542" s="195"/>
      <c r="M1542" s="196" t="s">
        <v>97</v>
      </c>
      <c r="O1542" s="182"/>
    </row>
    <row r="1543" customFormat="false" ht="12.75" hidden="false" customHeight="true" outlineLevel="0" collapsed="false">
      <c r="A1543" s="190"/>
      <c r="B1543" s="191"/>
      <c r="C1543" s="192" t="s">
        <v>1359</v>
      </c>
      <c r="D1543" s="192"/>
      <c r="E1543" s="193" t="n">
        <v>13.3</v>
      </c>
      <c r="F1543" s="194"/>
      <c r="G1543" s="195"/>
      <c r="M1543" s="196" t="s">
        <v>1359</v>
      </c>
      <c r="O1543" s="182"/>
    </row>
    <row r="1544" customFormat="false" ht="12.75" hidden="false" customHeight="true" outlineLevel="0" collapsed="false">
      <c r="A1544" s="190"/>
      <c r="B1544" s="191"/>
      <c r="C1544" s="197" t="s">
        <v>94</v>
      </c>
      <c r="D1544" s="197"/>
      <c r="E1544" s="198" t="n">
        <v>0</v>
      </c>
      <c r="F1544" s="194"/>
      <c r="G1544" s="195"/>
      <c r="M1544" s="196" t="s">
        <v>94</v>
      </c>
      <c r="O1544" s="182"/>
    </row>
    <row r="1545" customFormat="false" ht="12.75" hidden="false" customHeight="true" outlineLevel="0" collapsed="false">
      <c r="A1545" s="190"/>
      <c r="B1545" s="191"/>
      <c r="C1545" s="197" t="s">
        <v>1360</v>
      </c>
      <c r="D1545" s="197"/>
      <c r="E1545" s="198" t="n">
        <v>13.3</v>
      </c>
      <c r="F1545" s="194"/>
      <c r="G1545" s="195"/>
      <c r="M1545" s="196" t="s">
        <v>1360</v>
      </c>
      <c r="O1545" s="182"/>
    </row>
    <row r="1546" customFormat="false" ht="12.75" hidden="false" customHeight="true" outlineLevel="0" collapsed="false">
      <c r="A1546" s="190"/>
      <c r="B1546" s="191"/>
      <c r="C1546" s="197" t="s">
        <v>97</v>
      </c>
      <c r="D1546" s="197"/>
      <c r="E1546" s="198" t="n">
        <v>13.3</v>
      </c>
      <c r="F1546" s="194"/>
      <c r="G1546" s="195"/>
      <c r="M1546" s="196" t="s">
        <v>97</v>
      </c>
      <c r="O1546" s="182"/>
    </row>
    <row r="1547" customFormat="false" ht="12.75" hidden="false" customHeight="true" outlineLevel="0" collapsed="false">
      <c r="A1547" s="190"/>
      <c r="B1547" s="191"/>
      <c r="C1547" s="192" t="s">
        <v>1361</v>
      </c>
      <c r="D1547" s="192"/>
      <c r="E1547" s="193" t="n">
        <v>31.6</v>
      </c>
      <c r="F1547" s="194"/>
      <c r="G1547" s="195"/>
      <c r="M1547" s="196" t="s">
        <v>1361</v>
      </c>
      <c r="O1547" s="182"/>
    </row>
    <row r="1548" customFormat="false" ht="12.75" hidden="false" customHeight="true" outlineLevel="0" collapsed="false">
      <c r="A1548" s="190"/>
      <c r="B1548" s="191"/>
      <c r="C1548" s="197" t="s">
        <v>94</v>
      </c>
      <c r="D1548" s="197"/>
      <c r="E1548" s="198" t="n">
        <v>0</v>
      </c>
      <c r="F1548" s="194"/>
      <c r="G1548" s="195"/>
      <c r="M1548" s="196" t="s">
        <v>94</v>
      </c>
      <c r="O1548" s="182"/>
    </row>
    <row r="1549" customFormat="false" ht="12.75" hidden="false" customHeight="true" outlineLevel="0" collapsed="false">
      <c r="A1549" s="190"/>
      <c r="B1549" s="191"/>
      <c r="C1549" s="197" t="s">
        <v>1362</v>
      </c>
      <c r="D1549" s="197"/>
      <c r="E1549" s="198" t="n">
        <v>8.96</v>
      </c>
      <c r="F1549" s="194"/>
      <c r="G1549" s="195"/>
      <c r="M1549" s="196" t="s">
        <v>1362</v>
      </c>
      <c r="O1549" s="182"/>
    </row>
    <row r="1550" customFormat="false" ht="12.75" hidden="false" customHeight="true" outlineLevel="0" collapsed="false">
      <c r="A1550" s="190"/>
      <c r="B1550" s="191"/>
      <c r="C1550" s="197" t="s">
        <v>1363</v>
      </c>
      <c r="D1550" s="197"/>
      <c r="E1550" s="198" t="n">
        <v>22.64</v>
      </c>
      <c r="F1550" s="194"/>
      <c r="G1550" s="195"/>
      <c r="M1550" s="196" t="s">
        <v>1363</v>
      </c>
      <c r="O1550" s="182"/>
    </row>
    <row r="1551" customFormat="false" ht="12.75" hidden="false" customHeight="true" outlineLevel="0" collapsed="false">
      <c r="A1551" s="190"/>
      <c r="B1551" s="191"/>
      <c r="C1551" s="197" t="s">
        <v>97</v>
      </c>
      <c r="D1551" s="197"/>
      <c r="E1551" s="198" t="n">
        <v>31.6</v>
      </c>
      <c r="F1551" s="194"/>
      <c r="G1551" s="195"/>
      <c r="M1551" s="196" t="s">
        <v>97</v>
      </c>
      <c r="O1551" s="182"/>
    </row>
    <row r="1552" customFormat="false" ht="12.75" hidden="false" customHeight="true" outlineLevel="0" collapsed="false">
      <c r="A1552" s="190"/>
      <c r="B1552" s="191"/>
      <c r="C1552" s="192" t="s">
        <v>1364</v>
      </c>
      <c r="D1552" s="192"/>
      <c r="E1552" s="193" t="n">
        <v>42.52</v>
      </c>
      <c r="F1552" s="194"/>
      <c r="G1552" s="195"/>
      <c r="M1552" s="196" t="s">
        <v>1364</v>
      </c>
      <c r="O1552" s="182"/>
    </row>
    <row r="1553" customFormat="false" ht="12.75" hidden="false" customHeight="true" outlineLevel="0" collapsed="false">
      <c r="A1553" s="190"/>
      <c r="B1553" s="191"/>
      <c r="C1553" s="197" t="s">
        <v>94</v>
      </c>
      <c r="D1553" s="197"/>
      <c r="E1553" s="198" t="n">
        <v>0</v>
      </c>
      <c r="F1553" s="194"/>
      <c r="G1553" s="195"/>
      <c r="M1553" s="196" t="s">
        <v>94</v>
      </c>
      <c r="O1553" s="182"/>
    </row>
    <row r="1554" customFormat="false" ht="12.75" hidden="false" customHeight="true" outlineLevel="0" collapsed="false">
      <c r="A1554" s="190"/>
      <c r="B1554" s="191"/>
      <c r="C1554" s="197" t="s">
        <v>1365</v>
      </c>
      <c r="D1554" s="197"/>
      <c r="E1554" s="198" t="n">
        <v>11.2</v>
      </c>
      <c r="F1554" s="194"/>
      <c r="G1554" s="195"/>
      <c r="M1554" s="196" t="s">
        <v>1365</v>
      </c>
      <c r="O1554" s="182"/>
    </row>
    <row r="1555" customFormat="false" ht="12.75" hidden="false" customHeight="true" outlineLevel="0" collapsed="false">
      <c r="A1555" s="190"/>
      <c r="B1555" s="191"/>
      <c r="C1555" s="197" t="s">
        <v>1366</v>
      </c>
      <c r="D1555" s="197"/>
      <c r="E1555" s="198" t="n">
        <v>13.36</v>
      </c>
      <c r="F1555" s="194"/>
      <c r="G1555" s="195"/>
      <c r="M1555" s="196" t="s">
        <v>1366</v>
      </c>
      <c r="O1555" s="182"/>
    </row>
    <row r="1556" customFormat="false" ht="12.75" hidden="false" customHeight="true" outlineLevel="0" collapsed="false">
      <c r="A1556" s="190"/>
      <c r="B1556" s="191"/>
      <c r="C1556" s="197" t="s">
        <v>1367</v>
      </c>
      <c r="D1556" s="197"/>
      <c r="E1556" s="198" t="n">
        <v>17.96</v>
      </c>
      <c r="F1556" s="194"/>
      <c r="G1556" s="195"/>
      <c r="M1556" s="196" t="s">
        <v>1367</v>
      </c>
      <c r="O1556" s="182"/>
    </row>
    <row r="1557" customFormat="false" ht="12.75" hidden="false" customHeight="true" outlineLevel="0" collapsed="false">
      <c r="A1557" s="190"/>
      <c r="B1557" s="191"/>
      <c r="C1557" s="197" t="s">
        <v>97</v>
      </c>
      <c r="D1557" s="197"/>
      <c r="E1557" s="198" t="n">
        <v>42.52</v>
      </c>
      <c r="F1557" s="194"/>
      <c r="G1557" s="195"/>
      <c r="M1557" s="196" t="s">
        <v>97</v>
      </c>
      <c r="O1557" s="182"/>
    </row>
    <row r="1558" customFormat="false" ht="12.75" hidden="false" customHeight="true" outlineLevel="0" collapsed="false">
      <c r="A1558" s="190"/>
      <c r="B1558" s="191"/>
      <c r="C1558" s="192" t="s">
        <v>1368</v>
      </c>
      <c r="D1558" s="192"/>
      <c r="E1558" s="193" t="n">
        <v>177.7</v>
      </c>
      <c r="F1558" s="194"/>
      <c r="G1558" s="195"/>
      <c r="M1558" s="196" t="s">
        <v>1368</v>
      </c>
      <c r="O1558" s="182"/>
    </row>
    <row r="1559" customFormat="false" ht="12.75" hidden="false" customHeight="true" outlineLevel="0" collapsed="false">
      <c r="A1559" s="190"/>
      <c r="B1559" s="191"/>
      <c r="C1559" s="197" t="s">
        <v>94</v>
      </c>
      <c r="D1559" s="197"/>
      <c r="E1559" s="198" t="n">
        <v>0</v>
      </c>
      <c r="F1559" s="194"/>
      <c r="G1559" s="195"/>
      <c r="M1559" s="196" t="s">
        <v>94</v>
      </c>
      <c r="O1559" s="182"/>
    </row>
    <row r="1560" customFormat="false" ht="12.75" hidden="false" customHeight="true" outlineLevel="0" collapsed="false">
      <c r="A1560" s="190"/>
      <c r="B1560" s="191"/>
      <c r="C1560" s="197" t="s">
        <v>1369</v>
      </c>
      <c r="D1560" s="197"/>
      <c r="E1560" s="198" t="n">
        <v>30.42</v>
      </c>
      <c r="F1560" s="194"/>
      <c r="G1560" s="195"/>
      <c r="M1560" s="196" t="s">
        <v>1369</v>
      </c>
      <c r="O1560" s="182"/>
    </row>
    <row r="1561" customFormat="false" ht="12.75" hidden="false" customHeight="true" outlineLevel="0" collapsed="false">
      <c r="A1561" s="190"/>
      <c r="B1561" s="191"/>
      <c r="C1561" s="197" t="s">
        <v>1370</v>
      </c>
      <c r="D1561" s="197"/>
      <c r="E1561" s="198" t="n">
        <v>7.9</v>
      </c>
      <c r="F1561" s="194"/>
      <c r="G1561" s="195"/>
      <c r="M1561" s="196" t="s">
        <v>1370</v>
      </c>
      <c r="O1561" s="182"/>
    </row>
    <row r="1562" customFormat="false" ht="12.75" hidden="false" customHeight="true" outlineLevel="0" collapsed="false">
      <c r="A1562" s="190"/>
      <c r="B1562" s="191"/>
      <c r="C1562" s="197" t="s">
        <v>1371</v>
      </c>
      <c r="D1562" s="197"/>
      <c r="E1562" s="198" t="n">
        <v>20.26</v>
      </c>
      <c r="F1562" s="194"/>
      <c r="G1562" s="195"/>
      <c r="M1562" s="196" t="s">
        <v>1371</v>
      </c>
      <c r="O1562" s="182"/>
    </row>
    <row r="1563" customFormat="false" ht="12.75" hidden="false" customHeight="true" outlineLevel="0" collapsed="false">
      <c r="A1563" s="190"/>
      <c r="B1563" s="191"/>
      <c r="C1563" s="197" t="s">
        <v>1372</v>
      </c>
      <c r="D1563" s="197"/>
      <c r="E1563" s="198" t="n">
        <v>7.62</v>
      </c>
      <c r="F1563" s="194"/>
      <c r="G1563" s="195"/>
      <c r="M1563" s="196" t="s">
        <v>1372</v>
      </c>
      <c r="O1563" s="182"/>
    </row>
    <row r="1564" customFormat="false" ht="12.75" hidden="false" customHeight="true" outlineLevel="0" collapsed="false">
      <c r="A1564" s="190"/>
      <c r="B1564" s="191"/>
      <c r="C1564" s="197" t="s">
        <v>1373</v>
      </c>
      <c r="D1564" s="197"/>
      <c r="E1564" s="198" t="n">
        <v>22.28</v>
      </c>
      <c r="F1564" s="194"/>
      <c r="G1564" s="195"/>
      <c r="M1564" s="196" t="s">
        <v>1373</v>
      </c>
      <c r="O1564" s="182"/>
    </row>
    <row r="1565" customFormat="false" ht="12.75" hidden="false" customHeight="true" outlineLevel="0" collapsed="false">
      <c r="A1565" s="190"/>
      <c r="B1565" s="191"/>
      <c r="C1565" s="197" t="s">
        <v>1374</v>
      </c>
      <c r="D1565" s="197"/>
      <c r="E1565" s="198" t="n">
        <v>8.5</v>
      </c>
      <c r="F1565" s="194"/>
      <c r="G1565" s="195"/>
      <c r="M1565" s="196" t="s">
        <v>1374</v>
      </c>
      <c r="O1565" s="182"/>
    </row>
    <row r="1566" customFormat="false" ht="12.75" hidden="false" customHeight="true" outlineLevel="0" collapsed="false">
      <c r="A1566" s="190"/>
      <c r="B1566" s="191"/>
      <c r="C1566" s="197" t="s">
        <v>1375</v>
      </c>
      <c r="D1566" s="197"/>
      <c r="E1566" s="198" t="n">
        <v>11.86</v>
      </c>
      <c r="F1566" s="194"/>
      <c r="G1566" s="195"/>
      <c r="M1566" s="196" t="s">
        <v>1375</v>
      </c>
      <c r="O1566" s="182"/>
    </row>
    <row r="1567" customFormat="false" ht="12.75" hidden="false" customHeight="true" outlineLevel="0" collapsed="false">
      <c r="A1567" s="190"/>
      <c r="B1567" s="191"/>
      <c r="C1567" s="197" t="s">
        <v>1376</v>
      </c>
      <c r="D1567" s="197"/>
      <c r="E1567" s="198" t="n">
        <v>9.2</v>
      </c>
      <c r="F1567" s="194"/>
      <c r="G1567" s="195"/>
      <c r="M1567" s="196" t="s">
        <v>1376</v>
      </c>
      <c r="O1567" s="182"/>
    </row>
    <row r="1568" customFormat="false" ht="12.75" hidden="false" customHeight="true" outlineLevel="0" collapsed="false">
      <c r="A1568" s="190"/>
      <c r="B1568" s="191"/>
      <c r="C1568" s="197" t="s">
        <v>1377</v>
      </c>
      <c r="D1568" s="197"/>
      <c r="E1568" s="198" t="n">
        <v>10.9</v>
      </c>
      <c r="F1568" s="194"/>
      <c r="G1568" s="195"/>
      <c r="M1568" s="196" t="s">
        <v>1377</v>
      </c>
      <c r="O1568" s="182"/>
    </row>
    <row r="1569" customFormat="false" ht="12.75" hidden="false" customHeight="true" outlineLevel="0" collapsed="false">
      <c r="A1569" s="190"/>
      <c r="B1569" s="191"/>
      <c r="C1569" s="197" t="s">
        <v>1378</v>
      </c>
      <c r="D1569" s="197"/>
      <c r="E1569" s="198" t="n">
        <v>7</v>
      </c>
      <c r="F1569" s="194"/>
      <c r="G1569" s="195"/>
      <c r="M1569" s="196" t="s">
        <v>1378</v>
      </c>
      <c r="O1569" s="182"/>
    </row>
    <row r="1570" customFormat="false" ht="12.75" hidden="false" customHeight="true" outlineLevel="0" collapsed="false">
      <c r="A1570" s="190"/>
      <c r="B1570" s="191"/>
      <c r="C1570" s="197" t="s">
        <v>1379</v>
      </c>
      <c r="D1570" s="197"/>
      <c r="E1570" s="198" t="n">
        <v>14.86</v>
      </c>
      <c r="F1570" s="194"/>
      <c r="G1570" s="195"/>
      <c r="M1570" s="196" t="s">
        <v>1379</v>
      </c>
      <c r="O1570" s="182"/>
    </row>
    <row r="1571" customFormat="false" ht="12.75" hidden="false" customHeight="true" outlineLevel="0" collapsed="false">
      <c r="A1571" s="190"/>
      <c r="B1571" s="191"/>
      <c r="C1571" s="197" t="s">
        <v>1380</v>
      </c>
      <c r="D1571" s="197"/>
      <c r="E1571" s="198" t="n">
        <v>8.8</v>
      </c>
      <c r="F1571" s="194"/>
      <c r="G1571" s="195"/>
      <c r="M1571" s="196" t="s">
        <v>1380</v>
      </c>
      <c r="O1571" s="182"/>
    </row>
    <row r="1572" customFormat="false" ht="12.75" hidden="false" customHeight="true" outlineLevel="0" collapsed="false">
      <c r="A1572" s="190"/>
      <c r="B1572" s="191"/>
      <c r="C1572" s="197" t="s">
        <v>1381</v>
      </c>
      <c r="D1572" s="197"/>
      <c r="E1572" s="198" t="n">
        <v>18.06</v>
      </c>
      <c r="F1572" s="194"/>
      <c r="G1572" s="195"/>
      <c r="M1572" s="196" t="s">
        <v>1381</v>
      </c>
      <c r="O1572" s="182"/>
    </row>
    <row r="1573" customFormat="false" ht="12.75" hidden="false" customHeight="true" outlineLevel="0" collapsed="false">
      <c r="A1573" s="190"/>
      <c r="B1573" s="191"/>
      <c r="C1573" s="197" t="s">
        <v>97</v>
      </c>
      <c r="D1573" s="197"/>
      <c r="E1573" s="198" t="n">
        <v>177.66</v>
      </c>
      <c r="F1573" s="194"/>
      <c r="G1573" s="195"/>
      <c r="M1573" s="196" t="s">
        <v>97</v>
      </c>
      <c r="O1573" s="182"/>
    </row>
    <row r="1574" customFormat="false" ht="12.75" hidden="false" customHeight="true" outlineLevel="0" collapsed="false">
      <c r="A1574" s="190"/>
      <c r="B1574" s="191"/>
      <c r="C1574" s="192" t="s">
        <v>1382</v>
      </c>
      <c r="D1574" s="192"/>
      <c r="E1574" s="193" t="n">
        <v>17.84</v>
      </c>
      <c r="F1574" s="194"/>
      <c r="G1574" s="195"/>
      <c r="M1574" s="196" t="s">
        <v>1382</v>
      </c>
      <c r="O1574" s="182"/>
    </row>
    <row r="1575" customFormat="false" ht="12.75" hidden="false" customHeight="true" outlineLevel="0" collapsed="false">
      <c r="A1575" s="190"/>
      <c r="B1575" s="191"/>
      <c r="C1575" s="197" t="s">
        <v>94</v>
      </c>
      <c r="D1575" s="197"/>
      <c r="E1575" s="198" t="n">
        <v>0</v>
      </c>
      <c r="F1575" s="194"/>
      <c r="G1575" s="195"/>
      <c r="M1575" s="196" t="s">
        <v>94</v>
      </c>
      <c r="O1575" s="182"/>
    </row>
    <row r="1576" customFormat="false" ht="12.75" hidden="false" customHeight="true" outlineLevel="0" collapsed="false">
      <c r="A1576" s="190"/>
      <c r="B1576" s="191"/>
      <c r="C1576" s="197" t="s">
        <v>1383</v>
      </c>
      <c r="D1576" s="197"/>
      <c r="E1576" s="198" t="n">
        <v>17.84</v>
      </c>
      <c r="F1576" s="194"/>
      <c r="G1576" s="195"/>
      <c r="M1576" s="196" t="s">
        <v>1383</v>
      </c>
      <c r="O1576" s="182"/>
    </row>
    <row r="1577" customFormat="false" ht="12.75" hidden="false" customHeight="true" outlineLevel="0" collapsed="false">
      <c r="A1577" s="190"/>
      <c r="B1577" s="191"/>
      <c r="C1577" s="197" t="s">
        <v>97</v>
      </c>
      <c r="D1577" s="197"/>
      <c r="E1577" s="198" t="n">
        <v>17.84</v>
      </c>
      <c r="F1577" s="194"/>
      <c r="G1577" s="195"/>
      <c r="M1577" s="196" t="s">
        <v>97</v>
      </c>
      <c r="O1577" s="182"/>
    </row>
    <row r="1578" customFormat="false" ht="12.75" hidden="false" customHeight="true" outlineLevel="0" collapsed="false">
      <c r="A1578" s="190"/>
      <c r="B1578" s="191"/>
      <c r="C1578" s="192" t="s">
        <v>1384</v>
      </c>
      <c r="D1578" s="192"/>
      <c r="E1578" s="193" t="n">
        <v>6.1</v>
      </c>
      <c r="F1578" s="194"/>
      <c r="G1578" s="195"/>
      <c r="M1578" s="196" t="s">
        <v>1384</v>
      </c>
      <c r="O1578" s="182"/>
    </row>
    <row r="1579" customFormat="false" ht="12.75" hidden="false" customHeight="true" outlineLevel="0" collapsed="false">
      <c r="A1579" s="190"/>
      <c r="B1579" s="191"/>
      <c r="C1579" s="197" t="s">
        <v>94</v>
      </c>
      <c r="D1579" s="197"/>
      <c r="E1579" s="198" t="n">
        <v>0</v>
      </c>
      <c r="F1579" s="194"/>
      <c r="G1579" s="195"/>
      <c r="M1579" s="196" t="s">
        <v>94</v>
      </c>
      <c r="O1579" s="182"/>
    </row>
    <row r="1580" customFormat="false" ht="12.75" hidden="false" customHeight="true" outlineLevel="0" collapsed="false">
      <c r="A1580" s="190"/>
      <c r="B1580" s="191"/>
      <c r="C1580" s="197" t="s">
        <v>1385</v>
      </c>
      <c r="D1580" s="197"/>
      <c r="E1580" s="198" t="n">
        <v>6.1</v>
      </c>
      <c r="F1580" s="194"/>
      <c r="G1580" s="195"/>
      <c r="M1580" s="196" t="s">
        <v>1385</v>
      </c>
      <c r="O1580" s="182"/>
    </row>
    <row r="1581" customFormat="false" ht="12.75" hidden="false" customHeight="true" outlineLevel="0" collapsed="false">
      <c r="A1581" s="190"/>
      <c r="B1581" s="191"/>
      <c r="C1581" s="197" t="s">
        <v>97</v>
      </c>
      <c r="D1581" s="197"/>
      <c r="E1581" s="198" t="n">
        <v>6.1</v>
      </c>
      <c r="F1581" s="194"/>
      <c r="G1581" s="195"/>
      <c r="M1581" s="196" t="s">
        <v>97</v>
      </c>
      <c r="O1581" s="182"/>
    </row>
    <row r="1582" customFormat="false" ht="12.75" hidden="false" customHeight="true" outlineLevel="0" collapsed="false">
      <c r="A1582" s="190"/>
      <c r="B1582" s="191"/>
      <c r="C1582" s="192" t="s">
        <v>1386</v>
      </c>
      <c r="D1582" s="192"/>
      <c r="E1582" s="193" t="n">
        <v>69.28</v>
      </c>
      <c r="F1582" s="194"/>
      <c r="G1582" s="195"/>
      <c r="M1582" s="196" t="s">
        <v>1386</v>
      </c>
      <c r="O1582" s="182"/>
    </row>
    <row r="1583" customFormat="false" ht="12.75" hidden="false" customHeight="true" outlineLevel="0" collapsed="false">
      <c r="A1583" s="190"/>
      <c r="B1583" s="191"/>
      <c r="C1583" s="197" t="s">
        <v>94</v>
      </c>
      <c r="D1583" s="197"/>
      <c r="E1583" s="198" t="n">
        <v>0</v>
      </c>
      <c r="F1583" s="194"/>
      <c r="G1583" s="195"/>
      <c r="M1583" s="196" t="s">
        <v>94</v>
      </c>
      <c r="O1583" s="182"/>
    </row>
    <row r="1584" customFormat="false" ht="12.75" hidden="false" customHeight="true" outlineLevel="0" collapsed="false">
      <c r="A1584" s="190"/>
      <c r="B1584" s="191"/>
      <c r="C1584" s="197" t="s">
        <v>1387</v>
      </c>
      <c r="D1584" s="197"/>
      <c r="E1584" s="198" t="n">
        <v>69.28</v>
      </c>
      <c r="F1584" s="194"/>
      <c r="G1584" s="195"/>
      <c r="M1584" s="196" t="s">
        <v>1387</v>
      </c>
      <c r="O1584" s="182"/>
    </row>
    <row r="1585" customFormat="false" ht="12.75" hidden="false" customHeight="true" outlineLevel="0" collapsed="false">
      <c r="A1585" s="190"/>
      <c r="B1585" s="191"/>
      <c r="C1585" s="197" t="s">
        <v>188</v>
      </c>
      <c r="D1585" s="197"/>
      <c r="E1585" s="198" t="n">
        <v>0</v>
      </c>
      <c r="F1585" s="194"/>
      <c r="G1585" s="195"/>
      <c r="M1585" s="196" t="n">
        <v>0</v>
      </c>
      <c r="O1585" s="182"/>
    </row>
    <row r="1586" customFormat="false" ht="12.75" hidden="false" customHeight="true" outlineLevel="0" collapsed="false">
      <c r="A1586" s="190"/>
      <c r="B1586" s="191"/>
      <c r="C1586" s="197" t="s">
        <v>97</v>
      </c>
      <c r="D1586" s="197"/>
      <c r="E1586" s="198" t="n">
        <v>69.28</v>
      </c>
      <c r="F1586" s="194"/>
      <c r="G1586" s="195"/>
      <c r="M1586" s="196" t="s">
        <v>97</v>
      </c>
      <c r="O1586" s="182"/>
    </row>
    <row r="1587" customFormat="false" ht="12.75" hidden="false" customHeight="false" outlineLevel="0" collapsed="false">
      <c r="A1587" s="183" t="n">
        <v>216</v>
      </c>
      <c r="B1587" s="184" t="s">
        <v>1388</v>
      </c>
      <c r="C1587" s="185" t="s">
        <v>1389</v>
      </c>
      <c r="D1587" s="186" t="s">
        <v>93</v>
      </c>
      <c r="E1587" s="187" t="n">
        <v>23.94</v>
      </c>
      <c r="F1587" s="187" t="n">
        <v>0</v>
      </c>
      <c r="G1587" s="188" t="n">
        <f aca="false">E1587*F1587</f>
        <v>0</v>
      </c>
      <c r="O1587" s="182" t="n">
        <v>2</v>
      </c>
      <c r="AA1587" s="154" t="n">
        <v>3</v>
      </c>
      <c r="AB1587" s="154" t="n">
        <v>7</v>
      </c>
      <c r="AC1587" s="154" t="n">
        <v>283754601</v>
      </c>
      <c r="AZ1587" s="154" t="n">
        <v>2</v>
      </c>
      <c r="BA1587" s="154" t="n">
        <f aca="false">IF(AZ1587=1,G1587,0)</f>
        <v>0</v>
      </c>
      <c r="BB1587" s="154" t="n">
        <f aca="false">IF(AZ1587=2,G1587,0)</f>
        <v>0</v>
      </c>
      <c r="BC1587" s="154" t="n">
        <f aca="false">IF(AZ1587=3,G1587,0)</f>
        <v>0</v>
      </c>
      <c r="BD1587" s="154" t="n">
        <f aca="false">IF(AZ1587=4,G1587,0)</f>
        <v>0</v>
      </c>
      <c r="BE1587" s="154" t="n">
        <f aca="false">IF(AZ1587=5,G1587,0)</f>
        <v>0</v>
      </c>
      <c r="CA1587" s="189" t="n">
        <v>3</v>
      </c>
      <c r="CB1587" s="189" t="n">
        <v>7</v>
      </c>
      <c r="CZ1587" s="154" t="n">
        <v>0.035</v>
      </c>
    </row>
    <row r="1588" customFormat="false" ht="12.75" hidden="false" customHeight="true" outlineLevel="0" collapsed="false">
      <c r="A1588" s="190"/>
      <c r="B1588" s="191"/>
      <c r="C1588" s="197" t="s">
        <v>94</v>
      </c>
      <c r="D1588" s="197"/>
      <c r="E1588" s="198" t="n">
        <v>0</v>
      </c>
      <c r="F1588" s="194"/>
      <c r="G1588" s="195"/>
      <c r="M1588" s="196" t="s">
        <v>94</v>
      </c>
      <c r="O1588" s="182"/>
    </row>
    <row r="1589" customFormat="false" ht="12.75" hidden="false" customHeight="true" outlineLevel="0" collapsed="false">
      <c r="A1589" s="190"/>
      <c r="B1589" s="191"/>
      <c r="C1589" s="197" t="s">
        <v>1390</v>
      </c>
      <c r="D1589" s="197"/>
      <c r="E1589" s="198" t="n">
        <v>0.3276</v>
      </c>
      <c r="F1589" s="194"/>
      <c r="G1589" s="195"/>
      <c r="M1589" s="196" t="s">
        <v>1390</v>
      </c>
      <c r="O1589" s="182"/>
    </row>
    <row r="1590" customFormat="false" ht="12.75" hidden="false" customHeight="true" outlineLevel="0" collapsed="false">
      <c r="A1590" s="190"/>
      <c r="B1590" s="191"/>
      <c r="C1590" s="197" t="s">
        <v>1391</v>
      </c>
      <c r="D1590" s="197"/>
      <c r="E1590" s="198" t="n">
        <v>3.028</v>
      </c>
      <c r="F1590" s="194"/>
      <c r="G1590" s="195"/>
      <c r="M1590" s="196" t="s">
        <v>1391</v>
      </c>
      <c r="O1590" s="182"/>
    </row>
    <row r="1591" customFormat="false" ht="12.75" hidden="false" customHeight="true" outlineLevel="0" collapsed="false">
      <c r="A1591" s="190"/>
      <c r="B1591" s="191"/>
      <c r="C1591" s="197" t="s">
        <v>1392</v>
      </c>
      <c r="D1591" s="197"/>
      <c r="E1591" s="198" t="n">
        <v>1.32</v>
      </c>
      <c r="F1591" s="194"/>
      <c r="G1591" s="195"/>
      <c r="M1591" s="196" t="s">
        <v>1392</v>
      </c>
      <c r="O1591" s="182"/>
    </row>
    <row r="1592" customFormat="false" ht="12.75" hidden="false" customHeight="true" outlineLevel="0" collapsed="false">
      <c r="A1592" s="190"/>
      <c r="B1592" s="191"/>
      <c r="C1592" s="197" t="s">
        <v>1393</v>
      </c>
      <c r="D1592" s="197"/>
      <c r="E1592" s="198" t="n">
        <v>2.12</v>
      </c>
      <c r="F1592" s="194"/>
      <c r="G1592" s="195"/>
      <c r="M1592" s="196" t="s">
        <v>1393</v>
      </c>
      <c r="O1592" s="182"/>
    </row>
    <row r="1593" customFormat="false" ht="12.75" hidden="false" customHeight="true" outlineLevel="0" collapsed="false">
      <c r="A1593" s="190"/>
      <c r="B1593" s="191"/>
      <c r="C1593" s="197" t="s">
        <v>1394</v>
      </c>
      <c r="D1593" s="197"/>
      <c r="E1593" s="198" t="n">
        <v>3.593</v>
      </c>
      <c r="F1593" s="194"/>
      <c r="G1593" s="195"/>
      <c r="M1593" s="196" t="s">
        <v>1394</v>
      </c>
      <c r="O1593" s="182"/>
    </row>
    <row r="1594" customFormat="false" ht="12.75" hidden="false" customHeight="true" outlineLevel="0" collapsed="false">
      <c r="A1594" s="190"/>
      <c r="B1594" s="191"/>
      <c r="C1594" s="197" t="s">
        <v>1395</v>
      </c>
      <c r="D1594" s="197"/>
      <c r="E1594" s="198" t="n">
        <v>7.814</v>
      </c>
      <c r="F1594" s="194"/>
      <c r="G1594" s="195"/>
      <c r="M1594" s="196" t="s">
        <v>1395</v>
      </c>
      <c r="O1594" s="182"/>
    </row>
    <row r="1595" customFormat="false" ht="12.75" hidden="false" customHeight="true" outlineLevel="0" collapsed="false">
      <c r="A1595" s="190"/>
      <c r="B1595" s="191"/>
      <c r="C1595" s="197" t="s">
        <v>1396</v>
      </c>
      <c r="D1595" s="197"/>
      <c r="E1595" s="198" t="n">
        <v>0.215</v>
      </c>
      <c r="F1595" s="194"/>
      <c r="G1595" s="195"/>
      <c r="M1595" s="196" t="s">
        <v>1396</v>
      </c>
      <c r="O1595" s="182"/>
    </row>
    <row r="1596" customFormat="false" ht="12.75" hidden="false" customHeight="true" outlineLevel="0" collapsed="false">
      <c r="A1596" s="190"/>
      <c r="B1596" s="191"/>
      <c r="C1596" s="197" t="s">
        <v>1397</v>
      </c>
      <c r="D1596" s="197"/>
      <c r="E1596" s="198" t="n">
        <v>4.3705</v>
      </c>
      <c r="F1596" s="194"/>
      <c r="G1596" s="195"/>
      <c r="M1596" s="196" t="s">
        <v>1397</v>
      </c>
      <c r="O1596" s="182"/>
    </row>
    <row r="1597" customFormat="false" ht="12.75" hidden="false" customHeight="true" outlineLevel="0" collapsed="false">
      <c r="A1597" s="190"/>
      <c r="B1597" s="191"/>
      <c r="C1597" s="197" t="s">
        <v>97</v>
      </c>
      <c r="D1597" s="197"/>
      <c r="E1597" s="198" t="n">
        <v>22.7881</v>
      </c>
      <c r="F1597" s="194"/>
      <c r="G1597" s="195"/>
      <c r="M1597" s="196" t="s">
        <v>97</v>
      </c>
      <c r="O1597" s="182"/>
    </row>
    <row r="1598" customFormat="false" ht="12.75" hidden="false" customHeight="true" outlineLevel="0" collapsed="false">
      <c r="A1598" s="190"/>
      <c r="B1598" s="191"/>
      <c r="C1598" s="192" t="s">
        <v>1398</v>
      </c>
      <c r="D1598" s="192"/>
      <c r="E1598" s="193" t="n">
        <v>23.94</v>
      </c>
      <c r="F1598" s="194"/>
      <c r="G1598" s="195"/>
      <c r="M1598" s="196" t="s">
        <v>1398</v>
      </c>
      <c r="O1598" s="182"/>
    </row>
    <row r="1599" customFormat="false" ht="12.75" hidden="false" customHeight="false" outlineLevel="0" collapsed="false">
      <c r="A1599" s="183" t="n">
        <v>217</v>
      </c>
      <c r="B1599" s="184" t="s">
        <v>1399</v>
      </c>
      <c r="C1599" s="185" t="s">
        <v>1400</v>
      </c>
      <c r="D1599" s="186" t="s">
        <v>93</v>
      </c>
      <c r="E1599" s="187" t="n">
        <v>9.4836</v>
      </c>
      <c r="F1599" s="187" t="n">
        <v>0</v>
      </c>
      <c r="G1599" s="188" t="n">
        <f aca="false">E1599*F1599</f>
        <v>0</v>
      </c>
      <c r="O1599" s="182" t="n">
        <v>2</v>
      </c>
      <c r="AA1599" s="154" t="n">
        <v>3</v>
      </c>
      <c r="AB1599" s="154" t="n">
        <v>7</v>
      </c>
      <c r="AC1599" s="154" t="n">
        <v>28375705</v>
      </c>
      <c r="AZ1599" s="154" t="n">
        <v>2</v>
      </c>
      <c r="BA1599" s="154" t="n">
        <f aca="false">IF(AZ1599=1,G1599,0)</f>
        <v>0</v>
      </c>
      <c r="BB1599" s="154" t="n">
        <f aca="false">IF(AZ1599=2,G1599,0)</f>
        <v>0</v>
      </c>
      <c r="BC1599" s="154" t="n">
        <f aca="false">IF(AZ1599=3,G1599,0)</f>
        <v>0</v>
      </c>
      <c r="BD1599" s="154" t="n">
        <f aca="false">IF(AZ1599=4,G1599,0)</f>
        <v>0</v>
      </c>
      <c r="BE1599" s="154" t="n">
        <f aca="false">IF(AZ1599=5,G1599,0)</f>
        <v>0</v>
      </c>
      <c r="CA1599" s="189" t="n">
        <v>3</v>
      </c>
      <c r="CB1599" s="189" t="n">
        <v>7</v>
      </c>
      <c r="CZ1599" s="154" t="n">
        <v>0.025</v>
      </c>
    </row>
    <row r="1600" customFormat="false" ht="12.75" hidden="false" customHeight="true" outlineLevel="0" collapsed="false">
      <c r="A1600" s="190"/>
      <c r="B1600" s="191"/>
      <c r="C1600" s="197" t="s">
        <v>94</v>
      </c>
      <c r="D1600" s="197"/>
      <c r="E1600" s="198" t="n">
        <v>0</v>
      </c>
      <c r="F1600" s="194"/>
      <c r="G1600" s="195"/>
      <c r="M1600" s="196" t="s">
        <v>94</v>
      </c>
      <c r="O1600" s="182"/>
    </row>
    <row r="1601" customFormat="false" ht="12.75" hidden="false" customHeight="true" outlineLevel="0" collapsed="false">
      <c r="A1601" s="190"/>
      <c r="B1601" s="191"/>
      <c r="C1601" s="197" t="s">
        <v>729</v>
      </c>
      <c r="D1601" s="197"/>
      <c r="E1601" s="198" t="n">
        <v>29.64</v>
      </c>
      <c r="F1601" s="194"/>
      <c r="G1601" s="195"/>
      <c r="M1601" s="196" t="s">
        <v>729</v>
      </c>
      <c r="O1601" s="182"/>
    </row>
    <row r="1602" customFormat="false" ht="12.75" hidden="false" customHeight="true" outlineLevel="0" collapsed="false">
      <c r="A1602" s="190"/>
      <c r="B1602" s="191"/>
      <c r="C1602" s="197" t="s">
        <v>726</v>
      </c>
      <c r="D1602" s="197"/>
      <c r="E1602" s="198" t="n">
        <v>151</v>
      </c>
      <c r="F1602" s="194"/>
      <c r="G1602" s="195"/>
      <c r="M1602" s="196" t="s">
        <v>726</v>
      </c>
      <c r="O1602" s="182"/>
    </row>
    <row r="1603" customFormat="false" ht="12.75" hidden="false" customHeight="true" outlineLevel="0" collapsed="false">
      <c r="A1603" s="190"/>
      <c r="B1603" s="191"/>
      <c r="C1603" s="197" t="s">
        <v>97</v>
      </c>
      <c r="D1603" s="197"/>
      <c r="E1603" s="198" t="n">
        <v>180.64</v>
      </c>
      <c r="F1603" s="194"/>
      <c r="G1603" s="195"/>
      <c r="M1603" s="196" t="s">
        <v>97</v>
      </c>
      <c r="O1603" s="182"/>
    </row>
    <row r="1604" customFormat="false" ht="12.75" hidden="false" customHeight="true" outlineLevel="0" collapsed="false">
      <c r="A1604" s="190"/>
      <c r="B1604" s="191"/>
      <c r="C1604" s="192" t="s">
        <v>1401</v>
      </c>
      <c r="D1604" s="192"/>
      <c r="E1604" s="193" t="n">
        <v>9.4836</v>
      </c>
      <c r="F1604" s="194"/>
      <c r="G1604" s="195"/>
      <c r="M1604" s="196" t="s">
        <v>1401</v>
      </c>
      <c r="O1604" s="182"/>
    </row>
    <row r="1605" customFormat="false" ht="12.75" hidden="false" customHeight="false" outlineLevel="0" collapsed="false">
      <c r="A1605" s="183" t="n">
        <v>218</v>
      </c>
      <c r="B1605" s="184" t="s">
        <v>1402</v>
      </c>
      <c r="C1605" s="185" t="s">
        <v>1403</v>
      </c>
      <c r="D1605" s="186" t="s">
        <v>86</v>
      </c>
      <c r="E1605" s="187" t="n">
        <v>283.5</v>
      </c>
      <c r="F1605" s="187" t="n">
        <v>0</v>
      </c>
      <c r="G1605" s="188" t="n">
        <f aca="false">E1605*F1605</f>
        <v>0</v>
      </c>
      <c r="O1605" s="182" t="n">
        <v>2</v>
      </c>
      <c r="AA1605" s="154" t="n">
        <v>3</v>
      </c>
      <c r="AB1605" s="154" t="n">
        <v>7</v>
      </c>
      <c r="AC1605" s="154" t="s">
        <v>1402</v>
      </c>
      <c r="AZ1605" s="154" t="n">
        <v>2</v>
      </c>
      <c r="BA1605" s="154" t="n">
        <f aca="false">IF(AZ1605=1,G1605,0)</f>
        <v>0</v>
      </c>
      <c r="BB1605" s="154" t="n">
        <f aca="false">IF(AZ1605=2,G1605,0)</f>
        <v>0</v>
      </c>
      <c r="BC1605" s="154" t="n">
        <f aca="false">IF(AZ1605=3,G1605,0)</f>
        <v>0</v>
      </c>
      <c r="BD1605" s="154" t="n">
        <f aca="false">IF(AZ1605=4,G1605,0)</f>
        <v>0</v>
      </c>
      <c r="BE1605" s="154" t="n">
        <f aca="false">IF(AZ1605=5,G1605,0)</f>
        <v>0</v>
      </c>
      <c r="CA1605" s="189" t="n">
        <v>3</v>
      </c>
      <c r="CB1605" s="189" t="n">
        <v>7</v>
      </c>
      <c r="CZ1605" s="154" t="n">
        <v>0.0016</v>
      </c>
    </row>
    <row r="1606" customFormat="false" ht="12.75" hidden="false" customHeight="true" outlineLevel="0" collapsed="false">
      <c r="A1606" s="190"/>
      <c r="B1606" s="191"/>
      <c r="C1606" s="192" t="s">
        <v>1404</v>
      </c>
      <c r="D1606" s="192"/>
      <c r="E1606" s="193" t="n">
        <v>283.5</v>
      </c>
      <c r="F1606" s="194"/>
      <c r="G1606" s="195"/>
      <c r="M1606" s="196" t="s">
        <v>1404</v>
      </c>
      <c r="O1606" s="182"/>
    </row>
    <row r="1607" customFormat="false" ht="12.75" hidden="false" customHeight="false" outlineLevel="0" collapsed="false">
      <c r="A1607" s="183" t="n">
        <v>219</v>
      </c>
      <c r="B1607" s="184" t="s">
        <v>1405</v>
      </c>
      <c r="C1607" s="185" t="s">
        <v>1406</v>
      </c>
      <c r="D1607" s="186" t="s">
        <v>86</v>
      </c>
      <c r="E1607" s="187" t="n">
        <v>189.672</v>
      </c>
      <c r="F1607" s="187" t="n">
        <v>0</v>
      </c>
      <c r="G1607" s="188" t="n">
        <f aca="false">E1607*F1607</f>
        <v>0</v>
      </c>
      <c r="O1607" s="182" t="n">
        <v>2</v>
      </c>
      <c r="AA1607" s="154" t="n">
        <v>3</v>
      </c>
      <c r="AB1607" s="154" t="n">
        <v>7</v>
      </c>
      <c r="AC1607" s="154" t="s">
        <v>1405</v>
      </c>
      <c r="AZ1607" s="154" t="n">
        <v>2</v>
      </c>
      <c r="BA1607" s="154" t="n">
        <f aca="false">IF(AZ1607=1,G1607,0)</f>
        <v>0</v>
      </c>
      <c r="BB1607" s="154" t="n">
        <f aca="false">IF(AZ1607=2,G1607,0)</f>
        <v>0</v>
      </c>
      <c r="BC1607" s="154" t="n">
        <f aca="false">IF(AZ1607=3,G1607,0)</f>
        <v>0</v>
      </c>
      <c r="BD1607" s="154" t="n">
        <f aca="false">IF(AZ1607=4,G1607,0)</f>
        <v>0</v>
      </c>
      <c r="BE1607" s="154" t="n">
        <f aca="false">IF(AZ1607=5,G1607,0)</f>
        <v>0</v>
      </c>
      <c r="CA1607" s="189" t="n">
        <v>3</v>
      </c>
      <c r="CB1607" s="189" t="n">
        <v>7</v>
      </c>
      <c r="CZ1607" s="154" t="n">
        <v>0.003</v>
      </c>
    </row>
    <row r="1608" customFormat="false" ht="12.75" hidden="false" customHeight="true" outlineLevel="0" collapsed="false">
      <c r="A1608" s="190"/>
      <c r="B1608" s="191"/>
      <c r="C1608" s="197" t="s">
        <v>94</v>
      </c>
      <c r="D1608" s="197"/>
      <c r="E1608" s="198" t="n">
        <v>0</v>
      </c>
      <c r="F1608" s="194"/>
      <c r="G1608" s="195"/>
      <c r="M1608" s="196" t="s">
        <v>94</v>
      </c>
      <c r="O1608" s="182"/>
    </row>
    <row r="1609" customFormat="false" ht="12.75" hidden="false" customHeight="true" outlineLevel="0" collapsed="false">
      <c r="A1609" s="190"/>
      <c r="B1609" s="191"/>
      <c r="C1609" s="197" t="s">
        <v>729</v>
      </c>
      <c r="D1609" s="197"/>
      <c r="E1609" s="198" t="n">
        <v>29.64</v>
      </c>
      <c r="F1609" s="194"/>
      <c r="G1609" s="195"/>
      <c r="M1609" s="196" t="s">
        <v>729</v>
      </c>
      <c r="O1609" s="182"/>
    </row>
    <row r="1610" customFormat="false" ht="12.75" hidden="false" customHeight="true" outlineLevel="0" collapsed="false">
      <c r="A1610" s="190"/>
      <c r="B1610" s="191"/>
      <c r="C1610" s="197" t="s">
        <v>726</v>
      </c>
      <c r="D1610" s="197"/>
      <c r="E1610" s="198" t="n">
        <v>151</v>
      </c>
      <c r="F1610" s="194"/>
      <c r="G1610" s="195"/>
      <c r="M1610" s="196" t="s">
        <v>726</v>
      </c>
      <c r="O1610" s="182"/>
    </row>
    <row r="1611" customFormat="false" ht="12.75" hidden="false" customHeight="true" outlineLevel="0" collapsed="false">
      <c r="A1611" s="190"/>
      <c r="B1611" s="191"/>
      <c r="C1611" s="197" t="s">
        <v>97</v>
      </c>
      <c r="D1611" s="197"/>
      <c r="E1611" s="198" t="n">
        <v>180.64</v>
      </c>
      <c r="F1611" s="194"/>
      <c r="G1611" s="195"/>
      <c r="M1611" s="196" t="s">
        <v>97</v>
      </c>
      <c r="O1611" s="182"/>
    </row>
    <row r="1612" customFormat="false" ht="12.75" hidden="false" customHeight="true" outlineLevel="0" collapsed="false">
      <c r="A1612" s="190"/>
      <c r="B1612" s="191"/>
      <c r="C1612" s="192" t="s">
        <v>1407</v>
      </c>
      <c r="D1612" s="192"/>
      <c r="E1612" s="193" t="n">
        <v>189.672</v>
      </c>
      <c r="F1612" s="194"/>
      <c r="G1612" s="195"/>
      <c r="M1612" s="196" t="s">
        <v>1407</v>
      </c>
      <c r="O1612" s="182"/>
    </row>
    <row r="1613" customFormat="false" ht="12.75" hidden="false" customHeight="false" outlineLevel="0" collapsed="false">
      <c r="A1613" s="183" t="n">
        <v>220</v>
      </c>
      <c r="B1613" s="184" t="s">
        <v>1408</v>
      </c>
      <c r="C1613" s="185" t="s">
        <v>1409</v>
      </c>
      <c r="D1613" s="186" t="s">
        <v>377</v>
      </c>
      <c r="E1613" s="187" t="n">
        <v>582.435</v>
      </c>
      <c r="F1613" s="187" t="n">
        <v>0</v>
      </c>
      <c r="G1613" s="188" t="n">
        <f aca="false">E1613*F1613</f>
        <v>0</v>
      </c>
      <c r="O1613" s="182" t="n">
        <v>2</v>
      </c>
      <c r="AA1613" s="154" t="n">
        <v>3</v>
      </c>
      <c r="AB1613" s="154" t="n">
        <v>7</v>
      </c>
      <c r="AC1613" s="154" t="n">
        <v>63152701</v>
      </c>
      <c r="AZ1613" s="154" t="n">
        <v>2</v>
      </c>
      <c r="BA1613" s="154" t="n">
        <f aca="false">IF(AZ1613=1,G1613,0)</f>
        <v>0</v>
      </c>
      <c r="BB1613" s="154" t="n">
        <f aca="false">IF(AZ1613=2,G1613,0)</f>
        <v>0</v>
      </c>
      <c r="BC1613" s="154" t="n">
        <f aca="false">IF(AZ1613=3,G1613,0)</f>
        <v>0</v>
      </c>
      <c r="BD1613" s="154" t="n">
        <f aca="false">IF(AZ1613=4,G1613,0)</f>
        <v>0</v>
      </c>
      <c r="BE1613" s="154" t="n">
        <f aca="false">IF(AZ1613=5,G1613,0)</f>
        <v>0</v>
      </c>
      <c r="CA1613" s="189" t="n">
        <v>3</v>
      </c>
      <c r="CB1613" s="189" t="n">
        <v>7</v>
      </c>
      <c r="CZ1613" s="154" t="n">
        <v>0.0003</v>
      </c>
    </row>
    <row r="1614" customFormat="false" ht="12.75" hidden="false" customHeight="true" outlineLevel="0" collapsed="false">
      <c r="A1614" s="190"/>
      <c r="B1614" s="191"/>
      <c r="C1614" s="192" t="s">
        <v>1410</v>
      </c>
      <c r="D1614" s="192"/>
      <c r="E1614" s="193" t="n">
        <v>582.435</v>
      </c>
      <c r="F1614" s="194"/>
      <c r="G1614" s="195"/>
      <c r="M1614" s="196" t="s">
        <v>1410</v>
      </c>
      <c r="O1614" s="182"/>
    </row>
    <row r="1615" customFormat="false" ht="12.75" hidden="false" customHeight="false" outlineLevel="0" collapsed="false">
      <c r="A1615" s="183" t="n">
        <v>221</v>
      </c>
      <c r="B1615" s="184" t="s">
        <v>1411</v>
      </c>
      <c r="C1615" s="185" t="s">
        <v>1412</v>
      </c>
      <c r="D1615" s="186" t="s">
        <v>69</v>
      </c>
      <c r="E1615" s="187" t="n">
        <v>2</v>
      </c>
      <c r="F1615" s="187" t="n">
        <v>0</v>
      </c>
      <c r="G1615" s="188" t="n">
        <f aca="false">E1615*F1615</f>
        <v>0</v>
      </c>
      <c r="O1615" s="182" t="n">
        <v>2</v>
      </c>
      <c r="AA1615" s="154" t="n">
        <v>7</v>
      </c>
      <c r="AB1615" s="154" t="n">
        <v>1002</v>
      </c>
      <c r="AC1615" s="154" t="n">
        <v>5</v>
      </c>
      <c r="AZ1615" s="154" t="n">
        <v>2</v>
      </c>
      <c r="BA1615" s="154" t="n">
        <f aca="false">IF(AZ1615=1,G1615,0)</f>
        <v>0</v>
      </c>
      <c r="BB1615" s="154" t="n">
        <f aca="false">IF(AZ1615=2,G1615,0)</f>
        <v>0</v>
      </c>
      <c r="BC1615" s="154" t="n">
        <f aca="false">IF(AZ1615=3,G1615,0)</f>
        <v>0</v>
      </c>
      <c r="BD1615" s="154" t="n">
        <f aca="false">IF(AZ1615=4,G1615,0)</f>
        <v>0</v>
      </c>
      <c r="BE1615" s="154" t="n">
        <f aca="false">IF(AZ1615=5,G1615,0)</f>
        <v>0</v>
      </c>
      <c r="CA1615" s="189" t="n">
        <v>7</v>
      </c>
      <c r="CB1615" s="189" t="n">
        <v>1002</v>
      </c>
      <c r="CZ1615" s="154" t="n">
        <v>0</v>
      </c>
    </row>
    <row r="1616" customFormat="false" ht="12.75" hidden="false" customHeight="false" outlineLevel="0" collapsed="false">
      <c r="A1616" s="199"/>
      <c r="B1616" s="200" t="s">
        <v>168</v>
      </c>
      <c r="C1616" s="201" t="str">
        <f aca="false">CONCATENATE(B1321," ",C1321)</f>
        <v>713 Izolace tepelné</v>
      </c>
      <c r="D1616" s="202"/>
      <c r="E1616" s="203"/>
      <c r="F1616" s="204"/>
      <c r="G1616" s="205" t="n">
        <f aca="false">SUM(G1321:G1615)</f>
        <v>0</v>
      </c>
      <c r="O1616" s="182" t="n">
        <v>4</v>
      </c>
      <c r="BA1616" s="206" t="n">
        <f aca="false">SUM(BA1321:BA1615)</f>
        <v>0</v>
      </c>
      <c r="BB1616" s="206" t="n">
        <f aca="false">SUM(BB1321:BB1615)</f>
        <v>0</v>
      </c>
      <c r="BC1616" s="206" t="n">
        <f aca="false">SUM(BC1321:BC1615)</f>
        <v>0</v>
      </c>
      <c r="BD1616" s="206" t="n">
        <f aca="false">SUM(BD1321:BD1615)</f>
        <v>0</v>
      </c>
      <c r="BE1616" s="206" t="n">
        <f aca="false">SUM(BE1321:BE1615)</f>
        <v>0</v>
      </c>
    </row>
    <row r="1617" customFormat="false" ht="12.75" hidden="false" customHeight="false" outlineLevel="0" collapsed="false">
      <c r="A1617" s="175" t="s">
        <v>81</v>
      </c>
      <c r="B1617" s="176" t="s">
        <v>1413</v>
      </c>
      <c r="C1617" s="177" t="s">
        <v>1414</v>
      </c>
      <c r="D1617" s="178"/>
      <c r="E1617" s="179"/>
      <c r="F1617" s="179"/>
      <c r="G1617" s="180"/>
      <c r="H1617" s="181"/>
      <c r="I1617" s="181"/>
      <c r="O1617" s="182" t="n">
        <v>1</v>
      </c>
    </row>
    <row r="1618" customFormat="false" ht="22.5" hidden="false" customHeight="false" outlineLevel="0" collapsed="false">
      <c r="A1618" s="183" t="n">
        <v>222</v>
      </c>
      <c r="B1618" s="184" t="s">
        <v>1415</v>
      </c>
      <c r="C1618" s="185" t="s">
        <v>1416</v>
      </c>
      <c r="D1618" s="186" t="s">
        <v>337</v>
      </c>
      <c r="E1618" s="187" t="n">
        <v>1</v>
      </c>
      <c r="F1618" s="187" t="n">
        <v>0</v>
      </c>
      <c r="G1618" s="188" t="n">
        <f aca="false">E1618*F1618</f>
        <v>0</v>
      </c>
      <c r="O1618" s="182" t="n">
        <v>2</v>
      </c>
      <c r="AA1618" s="154" t="n">
        <v>12</v>
      </c>
      <c r="AB1618" s="154" t="n">
        <v>0</v>
      </c>
      <c r="AC1618" s="154" t="n">
        <v>191</v>
      </c>
      <c r="AZ1618" s="154" t="n">
        <v>2</v>
      </c>
      <c r="BA1618" s="154" t="n">
        <f aca="false">IF(AZ1618=1,G1618,0)</f>
        <v>0</v>
      </c>
      <c r="BB1618" s="154" t="n">
        <f aca="false">IF(AZ1618=2,G1618,0)</f>
        <v>0</v>
      </c>
      <c r="BC1618" s="154" t="n">
        <f aca="false">IF(AZ1618=3,G1618,0)</f>
        <v>0</v>
      </c>
      <c r="BD1618" s="154" t="n">
        <f aca="false">IF(AZ1618=4,G1618,0)</f>
        <v>0</v>
      </c>
      <c r="BE1618" s="154" t="n">
        <f aca="false">IF(AZ1618=5,G1618,0)</f>
        <v>0</v>
      </c>
      <c r="CA1618" s="189" t="n">
        <v>12</v>
      </c>
      <c r="CB1618" s="189" t="n">
        <v>0</v>
      </c>
      <c r="CZ1618" s="154" t="n">
        <v>0</v>
      </c>
    </row>
    <row r="1619" customFormat="false" ht="22.5" hidden="false" customHeight="false" outlineLevel="0" collapsed="false">
      <c r="A1619" s="183" t="n">
        <v>223</v>
      </c>
      <c r="B1619" s="184" t="s">
        <v>1417</v>
      </c>
      <c r="C1619" s="185" t="s">
        <v>1418</v>
      </c>
      <c r="D1619" s="186" t="s">
        <v>337</v>
      </c>
      <c r="E1619" s="187" t="n">
        <v>1</v>
      </c>
      <c r="F1619" s="187" t="n">
        <v>0</v>
      </c>
      <c r="G1619" s="188" t="n">
        <f aca="false">E1619*F1619</f>
        <v>0</v>
      </c>
      <c r="O1619" s="182" t="n">
        <v>2</v>
      </c>
      <c r="AA1619" s="154" t="n">
        <v>12</v>
      </c>
      <c r="AB1619" s="154" t="n">
        <v>0</v>
      </c>
      <c r="AC1619" s="154" t="n">
        <v>192</v>
      </c>
      <c r="AZ1619" s="154" t="n">
        <v>2</v>
      </c>
      <c r="BA1619" s="154" t="n">
        <f aca="false">IF(AZ1619=1,G1619,0)</f>
        <v>0</v>
      </c>
      <c r="BB1619" s="154" t="n">
        <f aca="false">IF(AZ1619=2,G1619,0)</f>
        <v>0</v>
      </c>
      <c r="BC1619" s="154" t="n">
        <f aca="false">IF(AZ1619=3,G1619,0)</f>
        <v>0</v>
      </c>
      <c r="BD1619" s="154" t="n">
        <f aca="false">IF(AZ1619=4,G1619,0)</f>
        <v>0</v>
      </c>
      <c r="BE1619" s="154" t="n">
        <f aca="false">IF(AZ1619=5,G1619,0)</f>
        <v>0</v>
      </c>
      <c r="CA1619" s="189" t="n">
        <v>12</v>
      </c>
      <c r="CB1619" s="189" t="n">
        <v>0</v>
      </c>
      <c r="CZ1619" s="154" t="n">
        <v>0</v>
      </c>
    </row>
    <row r="1620" customFormat="false" ht="22.5" hidden="false" customHeight="false" outlineLevel="0" collapsed="false">
      <c r="A1620" s="183" t="n">
        <v>224</v>
      </c>
      <c r="B1620" s="184" t="s">
        <v>1419</v>
      </c>
      <c r="C1620" s="185" t="s">
        <v>1420</v>
      </c>
      <c r="D1620" s="186" t="s">
        <v>337</v>
      </c>
      <c r="E1620" s="187" t="n">
        <v>1</v>
      </c>
      <c r="F1620" s="187" t="n">
        <v>0</v>
      </c>
      <c r="G1620" s="188" t="n">
        <f aca="false">E1620*F1620</f>
        <v>0</v>
      </c>
      <c r="O1620" s="182" t="n">
        <v>2</v>
      </c>
      <c r="AA1620" s="154" t="n">
        <v>12</v>
      </c>
      <c r="AB1620" s="154" t="n">
        <v>0</v>
      </c>
      <c r="AC1620" s="154" t="n">
        <v>193</v>
      </c>
      <c r="AZ1620" s="154" t="n">
        <v>2</v>
      </c>
      <c r="BA1620" s="154" t="n">
        <f aca="false">IF(AZ1620=1,G1620,0)</f>
        <v>0</v>
      </c>
      <c r="BB1620" s="154" t="n">
        <f aca="false">IF(AZ1620=2,G1620,0)</f>
        <v>0</v>
      </c>
      <c r="BC1620" s="154" t="n">
        <f aca="false">IF(AZ1620=3,G1620,0)</f>
        <v>0</v>
      </c>
      <c r="BD1620" s="154" t="n">
        <f aca="false">IF(AZ1620=4,G1620,0)</f>
        <v>0</v>
      </c>
      <c r="BE1620" s="154" t="n">
        <f aca="false">IF(AZ1620=5,G1620,0)</f>
        <v>0</v>
      </c>
      <c r="CA1620" s="189" t="n">
        <v>12</v>
      </c>
      <c r="CB1620" s="189" t="n">
        <v>0</v>
      </c>
      <c r="CZ1620" s="154" t="n">
        <v>0</v>
      </c>
    </row>
    <row r="1621" customFormat="false" ht="22.5" hidden="false" customHeight="false" outlineLevel="0" collapsed="false">
      <c r="A1621" s="183" t="n">
        <v>225</v>
      </c>
      <c r="B1621" s="184" t="s">
        <v>1421</v>
      </c>
      <c r="C1621" s="185" t="s">
        <v>1422</v>
      </c>
      <c r="D1621" s="186" t="s">
        <v>337</v>
      </c>
      <c r="E1621" s="187" t="n">
        <v>1</v>
      </c>
      <c r="F1621" s="187" t="n">
        <v>0</v>
      </c>
      <c r="G1621" s="188" t="n">
        <f aca="false">E1621*F1621</f>
        <v>0</v>
      </c>
      <c r="O1621" s="182" t="n">
        <v>2</v>
      </c>
      <c r="AA1621" s="154" t="n">
        <v>12</v>
      </c>
      <c r="AB1621" s="154" t="n">
        <v>0</v>
      </c>
      <c r="AC1621" s="154" t="n">
        <v>190</v>
      </c>
      <c r="AZ1621" s="154" t="n">
        <v>2</v>
      </c>
      <c r="BA1621" s="154" t="n">
        <f aca="false">IF(AZ1621=1,G1621,0)</f>
        <v>0</v>
      </c>
      <c r="BB1621" s="154" t="n">
        <f aca="false">IF(AZ1621=2,G1621,0)</f>
        <v>0</v>
      </c>
      <c r="BC1621" s="154" t="n">
        <f aca="false">IF(AZ1621=3,G1621,0)</f>
        <v>0</v>
      </c>
      <c r="BD1621" s="154" t="n">
        <f aca="false">IF(AZ1621=4,G1621,0)</f>
        <v>0</v>
      </c>
      <c r="BE1621" s="154" t="n">
        <f aca="false">IF(AZ1621=5,G1621,0)</f>
        <v>0</v>
      </c>
      <c r="CA1621" s="189" t="n">
        <v>12</v>
      </c>
      <c r="CB1621" s="189" t="n">
        <v>0</v>
      </c>
      <c r="CZ1621" s="154" t="n">
        <v>0</v>
      </c>
    </row>
    <row r="1622" customFormat="false" ht="22.5" hidden="false" customHeight="false" outlineLevel="0" collapsed="false">
      <c r="A1622" s="183" t="n">
        <v>226</v>
      </c>
      <c r="B1622" s="184" t="s">
        <v>1423</v>
      </c>
      <c r="C1622" s="185" t="s">
        <v>1424</v>
      </c>
      <c r="D1622" s="186" t="s">
        <v>337</v>
      </c>
      <c r="E1622" s="187" t="n">
        <v>1</v>
      </c>
      <c r="F1622" s="187" t="n">
        <v>0</v>
      </c>
      <c r="G1622" s="188" t="n">
        <f aca="false">E1622*F1622</f>
        <v>0</v>
      </c>
      <c r="O1622" s="182" t="n">
        <v>2</v>
      </c>
      <c r="AA1622" s="154" t="n">
        <v>12</v>
      </c>
      <c r="AB1622" s="154" t="n">
        <v>0</v>
      </c>
      <c r="AC1622" s="154" t="n">
        <v>492</v>
      </c>
      <c r="AZ1622" s="154" t="n">
        <v>2</v>
      </c>
      <c r="BA1622" s="154" t="n">
        <f aca="false">IF(AZ1622=1,G1622,0)</f>
        <v>0</v>
      </c>
      <c r="BB1622" s="154" t="n">
        <f aca="false">IF(AZ1622=2,G1622,0)</f>
        <v>0</v>
      </c>
      <c r="BC1622" s="154" t="n">
        <f aca="false">IF(AZ1622=3,G1622,0)</f>
        <v>0</v>
      </c>
      <c r="BD1622" s="154" t="n">
        <f aca="false">IF(AZ1622=4,G1622,0)</f>
        <v>0</v>
      </c>
      <c r="BE1622" s="154" t="n">
        <f aca="false">IF(AZ1622=5,G1622,0)</f>
        <v>0</v>
      </c>
      <c r="CA1622" s="189" t="n">
        <v>12</v>
      </c>
      <c r="CB1622" s="189" t="n">
        <v>0</v>
      </c>
      <c r="CZ1622" s="154" t="n">
        <v>0</v>
      </c>
    </row>
    <row r="1623" customFormat="false" ht="12.75" hidden="false" customHeight="false" outlineLevel="0" collapsed="false">
      <c r="A1623" s="183" t="n">
        <v>227</v>
      </c>
      <c r="B1623" s="184" t="s">
        <v>1425</v>
      </c>
      <c r="C1623" s="185" t="s">
        <v>1426</v>
      </c>
      <c r="D1623" s="186" t="s">
        <v>337</v>
      </c>
      <c r="E1623" s="187" t="n">
        <v>1</v>
      </c>
      <c r="F1623" s="187" t="n">
        <v>0</v>
      </c>
      <c r="G1623" s="188" t="n">
        <f aca="false">E1623*F1623</f>
        <v>0</v>
      </c>
      <c r="O1623" s="182" t="n">
        <v>2</v>
      </c>
      <c r="AA1623" s="154" t="n">
        <v>12</v>
      </c>
      <c r="AB1623" s="154" t="n">
        <v>0</v>
      </c>
      <c r="AC1623" s="154" t="n">
        <v>194</v>
      </c>
      <c r="AZ1623" s="154" t="n">
        <v>2</v>
      </c>
      <c r="BA1623" s="154" t="n">
        <f aca="false">IF(AZ1623=1,G1623,0)</f>
        <v>0</v>
      </c>
      <c r="BB1623" s="154" t="n">
        <f aca="false">IF(AZ1623=2,G1623,0)</f>
        <v>0</v>
      </c>
      <c r="BC1623" s="154" t="n">
        <f aca="false">IF(AZ1623=3,G1623,0)</f>
        <v>0</v>
      </c>
      <c r="BD1623" s="154" t="n">
        <f aca="false">IF(AZ1623=4,G1623,0)</f>
        <v>0</v>
      </c>
      <c r="BE1623" s="154" t="n">
        <f aca="false">IF(AZ1623=5,G1623,0)</f>
        <v>0</v>
      </c>
      <c r="CA1623" s="189" t="n">
        <v>12</v>
      </c>
      <c r="CB1623" s="189" t="n">
        <v>0</v>
      </c>
      <c r="CZ1623" s="154" t="n">
        <v>0</v>
      </c>
    </row>
    <row r="1624" customFormat="false" ht="22.5" hidden="false" customHeight="false" outlineLevel="0" collapsed="false">
      <c r="A1624" s="183" t="n">
        <v>228</v>
      </c>
      <c r="B1624" s="184" t="s">
        <v>1427</v>
      </c>
      <c r="C1624" s="185" t="s">
        <v>1428</v>
      </c>
      <c r="D1624" s="186" t="s">
        <v>337</v>
      </c>
      <c r="E1624" s="187" t="n">
        <v>1</v>
      </c>
      <c r="F1624" s="187" t="n">
        <v>0</v>
      </c>
      <c r="G1624" s="188" t="n">
        <f aca="false">E1624*F1624</f>
        <v>0</v>
      </c>
      <c r="O1624" s="182" t="n">
        <v>2</v>
      </c>
      <c r="AA1624" s="154" t="n">
        <v>12</v>
      </c>
      <c r="AB1624" s="154" t="n">
        <v>0</v>
      </c>
      <c r="AC1624" s="154" t="n">
        <v>493</v>
      </c>
      <c r="AZ1624" s="154" t="n">
        <v>2</v>
      </c>
      <c r="BA1624" s="154" t="n">
        <f aca="false">IF(AZ1624=1,G1624,0)</f>
        <v>0</v>
      </c>
      <c r="BB1624" s="154" t="n">
        <f aca="false">IF(AZ1624=2,G1624,0)</f>
        <v>0</v>
      </c>
      <c r="BC1624" s="154" t="n">
        <f aca="false">IF(AZ1624=3,G1624,0)</f>
        <v>0</v>
      </c>
      <c r="BD1624" s="154" t="n">
        <f aca="false">IF(AZ1624=4,G1624,0)</f>
        <v>0</v>
      </c>
      <c r="BE1624" s="154" t="n">
        <f aca="false">IF(AZ1624=5,G1624,0)</f>
        <v>0</v>
      </c>
      <c r="CA1624" s="189" t="n">
        <v>12</v>
      </c>
      <c r="CB1624" s="189" t="n">
        <v>0</v>
      </c>
      <c r="CZ1624" s="154" t="n">
        <v>0</v>
      </c>
    </row>
    <row r="1625" customFormat="false" ht="22.5" hidden="false" customHeight="false" outlineLevel="0" collapsed="false">
      <c r="A1625" s="183" t="n">
        <v>229</v>
      </c>
      <c r="B1625" s="184" t="s">
        <v>1429</v>
      </c>
      <c r="C1625" s="185" t="s">
        <v>1430</v>
      </c>
      <c r="D1625" s="186" t="s">
        <v>337</v>
      </c>
      <c r="E1625" s="187" t="n">
        <v>7</v>
      </c>
      <c r="F1625" s="187" t="n">
        <v>0</v>
      </c>
      <c r="G1625" s="188" t="n">
        <f aca="false">E1625*F1625</f>
        <v>0</v>
      </c>
      <c r="O1625" s="182" t="n">
        <v>2</v>
      </c>
      <c r="AA1625" s="154" t="n">
        <v>12</v>
      </c>
      <c r="AB1625" s="154" t="n">
        <v>0</v>
      </c>
      <c r="AC1625" s="154" t="n">
        <v>195</v>
      </c>
      <c r="AZ1625" s="154" t="n">
        <v>2</v>
      </c>
      <c r="BA1625" s="154" t="n">
        <f aca="false">IF(AZ1625=1,G1625,0)</f>
        <v>0</v>
      </c>
      <c r="BB1625" s="154" t="n">
        <f aca="false">IF(AZ1625=2,G1625,0)</f>
        <v>0</v>
      </c>
      <c r="BC1625" s="154" t="n">
        <f aca="false">IF(AZ1625=3,G1625,0)</f>
        <v>0</v>
      </c>
      <c r="BD1625" s="154" t="n">
        <f aca="false">IF(AZ1625=4,G1625,0)</f>
        <v>0</v>
      </c>
      <c r="BE1625" s="154" t="n">
        <f aca="false">IF(AZ1625=5,G1625,0)</f>
        <v>0</v>
      </c>
      <c r="CA1625" s="189" t="n">
        <v>12</v>
      </c>
      <c r="CB1625" s="189" t="n">
        <v>0</v>
      </c>
      <c r="CZ1625" s="154" t="n">
        <v>0</v>
      </c>
    </row>
    <row r="1626" customFormat="false" ht="22.5" hidden="false" customHeight="false" outlineLevel="0" collapsed="false">
      <c r="A1626" s="183" t="n">
        <v>230</v>
      </c>
      <c r="B1626" s="184" t="s">
        <v>1431</v>
      </c>
      <c r="C1626" s="185" t="s">
        <v>1432</v>
      </c>
      <c r="D1626" s="186" t="s">
        <v>337</v>
      </c>
      <c r="E1626" s="187" t="n">
        <v>12</v>
      </c>
      <c r="F1626" s="187" t="n">
        <v>0</v>
      </c>
      <c r="G1626" s="188" t="n">
        <f aca="false">E1626*F1626</f>
        <v>0</v>
      </c>
      <c r="O1626" s="182" t="n">
        <v>2</v>
      </c>
      <c r="AA1626" s="154" t="n">
        <v>12</v>
      </c>
      <c r="AB1626" s="154" t="n">
        <v>0</v>
      </c>
      <c r="AC1626" s="154" t="n">
        <v>196</v>
      </c>
      <c r="AZ1626" s="154" t="n">
        <v>2</v>
      </c>
      <c r="BA1626" s="154" t="n">
        <f aca="false">IF(AZ1626=1,G1626,0)</f>
        <v>0</v>
      </c>
      <c r="BB1626" s="154" t="n">
        <f aca="false">IF(AZ1626=2,G1626,0)</f>
        <v>0</v>
      </c>
      <c r="BC1626" s="154" t="n">
        <f aca="false">IF(AZ1626=3,G1626,0)</f>
        <v>0</v>
      </c>
      <c r="BD1626" s="154" t="n">
        <f aca="false">IF(AZ1626=4,G1626,0)</f>
        <v>0</v>
      </c>
      <c r="BE1626" s="154" t="n">
        <f aca="false">IF(AZ1626=5,G1626,0)</f>
        <v>0</v>
      </c>
      <c r="CA1626" s="189" t="n">
        <v>12</v>
      </c>
      <c r="CB1626" s="189" t="n">
        <v>0</v>
      </c>
      <c r="CZ1626" s="154" t="n">
        <v>0</v>
      </c>
    </row>
    <row r="1627" customFormat="false" ht="22.5" hidden="false" customHeight="false" outlineLevel="0" collapsed="false">
      <c r="A1627" s="183" t="n">
        <v>231</v>
      </c>
      <c r="B1627" s="184" t="s">
        <v>1433</v>
      </c>
      <c r="C1627" s="185" t="s">
        <v>1434</v>
      </c>
      <c r="D1627" s="186" t="s">
        <v>337</v>
      </c>
      <c r="E1627" s="187" t="n">
        <v>12</v>
      </c>
      <c r="F1627" s="187" t="n">
        <v>0</v>
      </c>
      <c r="G1627" s="188" t="n">
        <f aca="false">E1627*F1627</f>
        <v>0</v>
      </c>
      <c r="O1627" s="182" t="n">
        <v>2</v>
      </c>
      <c r="AA1627" s="154" t="n">
        <v>12</v>
      </c>
      <c r="AB1627" s="154" t="n">
        <v>0</v>
      </c>
      <c r="AC1627" s="154" t="n">
        <v>199</v>
      </c>
      <c r="AZ1627" s="154" t="n">
        <v>2</v>
      </c>
      <c r="BA1627" s="154" t="n">
        <f aca="false">IF(AZ1627=1,G1627,0)</f>
        <v>0</v>
      </c>
      <c r="BB1627" s="154" t="n">
        <f aca="false">IF(AZ1627=2,G1627,0)</f>
        <v>0</v>
      </c>
      <c r="BC1627" s="154" t="n">
        <f aca="false">IF(AZ1627=3,G1627,0)</f>
        <v>0</v>
      </c>
      <c r="BD1627" s="154" t="n">
        <f aca="false">IF(AZ1627=4,G1627,0)</f>
        <v>0</v>
      </c>
      <c r="BE1627" s="154" t="n">
        <f aca="false">IF(AZ1627=5,G1627,0)</f>
        <v>0</v>
      </c>
      <c r="CA1627" s="189" t="n">
        <v>12</v>
      </c>
      <c r="CB1627" s="189" t="n">
        <v>0</v>
      </c>
      <c r="CZ1627" s="154" t="n">
        <v>0</v>
      </c>
    </row>
    <row r="1628" customFormat="false" ht="22.5" hidden="false" customHeight="false" outlineLevel="0" collapsed="false">
      <c r="A1628" s="183" t="n">
        <v>232</v>
      </c>
      <c r="B1628" s="184" t="s">
        <v>1435</v>
      </c>
      <c r="C1628" s="185" t="s">
        <v>1436</v>
      </c>
      <c r="D1628" s="186" t="s">
        <v>337</v>
      </c>
      <c r="E1628" s="187" t="n">
        <v>12</v>
      </c>
      <c r="F1628" s="187" t="n">
        <v>0</v>
      </c>
      <c r="G1628" s="188" t="n">
        <f aca="false">E1628*F1628</f>
        <v>0</v>
      </c>
      <c r="O1628" s="182" t="n">
        <v>2</v>
      </c>
      <c r="AA1628" s="154" t="n">
        <v>12</v>
      </c>
      <c r="AB1628" s="154" t="n">
        <v>0</v>
      </c>
      <c r="AC1628" s="154" t="n">
        <v>197</v>
      </c>
      <c r="AZ1628" s="154" t="n">
        <v>2</v>
      </c>
      <c r="BA1628" s="154" t="n">
        <f aca="false">IF(AZ1628=1,G1628,0)</f>
        <v>0</v>
      </c>
      <c r="BB1628" s="154" t="n">
        <f aca="false">IF(AZ1628=2,G1628,0)</f>
        <v>0</v>
      </c>
      <c r="BC1628" s="154" t="n">
        <f aca="false">IF(AZ1628=3,G1628,0)</f>
        <v>0</v>
      </c>
      <c r="BD1628" s="154" t="n">
        <f aca="false">IF(AZ1628=4,G1628,0)</f>
        <v>0</v>
      </c>
      <c r="BE1628" s="154" t="n">
        <f aca="false">IF(AZ1628=5,G1628,0)</f>
        <v>0</v>
      </c>
      <c r="CA1628" s="189" t="n">
        <v>12</v>
      </c>
      <c r="CB1628" s="189" t="n">
        <v>0</v>
      </c>
      <c r="CZ1628" s="154" t="n">
        <v>0</v>
      </c>
    </row>
    <row r="1629" customFormat="false" ht="22.5" hidden="false" customHeight="false" outlineLevel="0" collapsed="false">
      <c r="A1629" s="183" t="n">
        <v>233</v>
      </c>
      <c r="B1629" s="184" t="s">
        <v>1437</v>
      </c>
      <c r="C1629" s="185" t="s">
        <v>1438</v>
      </c>
      <c r="D1629" s="186" t="s">
        <v>337</v>
      </c>
      <c r="E1629" s="187" t="n">
        <v>9</v>
      </c>
      <c r="F1629" s="187" t="n">
        <v>0</v>
      </c>
      <c r="G1629" s="188" t="n">
        <f aca="false">E1629*F1629</f>
        <v>0</v>
      </c>
      <c r="O1629" s="182" t="n">
        <v>2</v>
      </c>
      <c r="AA1629" s="154" t="n">
        <v>12</v>
      </c>
      <c r="AB1629" s="154" t="n">
        <v>0</v>
      </c>
      <c r="AC1629" s="154" t="n">
        <v>198</v>
      </c>
      <c r="AZ1629" s="154" t="n">
        <v>2</v>
      </c>
      <c r="BA1629" s="154" t="n">
        <f aca="false">IF(AZ1629=1,G1629,0)</f>
        <v>0</v>
      </c>
      <c r="BB1629" s="154" t="n">
        <f aca="false">IF(AZ1629=2,G1629,0)</f>
        <v>0</v>
      </c>
      <c r="BC1629" s="154" t="n">
        <f aca="false">IF(AZ1629=3,G1629,0)</f>
        <v>0</v>
      </c>
      <c r="BD1629" s="154" t="n">
        <f aca="false">IF(AZ1629=4,G1629,0)</f>
        <v>0</v>
      </c>
      <c r="BE1629" s="154" t="n">
        <f aca="false">IF(AZ1629=5,G1629,0)</f>
        <v>0</v>
      </c>
      <c r="CA1629" s="189" t="n">
        <v>12</v>
      </c>
      <c r="CB1629" s="189" t="n">
        <v>0</v>
      </c>
      <c r="CZ1629" s="154" t="n">
        <v>0</v>
      </c>
    </row>
    <row r="1630" customFormat="false" ht="12.75" hidden="false" customHeight="false" outlineLevel="0" collapsed="false">
      <c r="A1630" s="183" t="n">
        <v>234</v>
      </c>
      <c r="B1630" s="184" t="s">
        <v>1439</v>
      </c>
      <c r="C1630" s="185" t="s">
        <v>1440</v>
      </c>
      <c r="D1630" s="186" t="s">
        <v>337</v>
      </c>
      <c r="E1630" s="187" t="n">
        <v>9</v>
      </c>
      <c r="F1630" s="187" t="n">
        <v>0</v>
      </c>
      <c r="G1630" s="188" t="n">
        <f aca="false">E1630*F1630</f>
        <v>0</v>
      </c>
      <c r="O1630" s="182" t="n">
        <v>2</v>
      </c>
      <c r="AA1630" s="154" t="n">
        <v>12</v>
      </c>
      <c r="AB1630" s="154" t="n">
        <v>0</v>
      </c>
      <c r="AC1630" s="154" t="n">
        <v>189</v>
      </c>
      <c r="AZ1630" s="154" t="n">
        <v>2</v>
      </c>
      <c r="BA1630" s="154" t="n">
        <f aca="false">IF(AZ1630=1,G1630,0)</f>
        <v>0</v>
      </c>
      <c r="BB1630" s="154" t="n">
        <f aca="false">IF(AZ1630=2,G1630,0)</f>
        <v>0</v>
      </c>
      <c r="BC1630" s="154" t="n">
        <f aca="false">IF(AZ1630=3,G1630,0)</f>
        <v>0</v>
      </c>
      <c r="BD1630" s="154" t="n">
        <f aca="false">IF(AZ1630=4,G1630,0)</f>
        <v>0</v>
      </c>
      <c r="BE1630" s="154" t="n">
        <f aca="false">IF(AZ1630=5,G1630,0)</f>
        <v>0</v>
      </c>
      <c r="CA1630" s="189" t="n">
        <v>12</v>
      </c>
      <c r="CB1630" s="189" t="n">
        <v>0</v>
      </c>
      <c r="CZ1630" s="154" t="n">
        <v>0</v>
      </c>
    </row>
    <row r="1631" customFormat="false" ht="22.5" hidden="false" customHeight="false" outlineLevel="0" collapsed="false">
      <c r="A1631" s="183" t="n">
        <v>235</v>
      </c>
      <c r="B1631" s="184" t="s">
        <v>1441</v>
      </c>
      <c r="C1631" s="185" t="s">
        <v>1442</v>
      </c>
      <c r="D1631" s="186" t="s">
        <v>337</v>
      </c>
      <c r="E1631" s="187" t="n">
        <v>11</v>
      </c>
      <c r="F1631" s="187" t="n">
        <v>0</v>
      </c>
      <c r="G1631" s="188" t="n">
        <f aca="false">E1631*F1631</f>
        <v>0</v>
      </c>
      <c r="O1631" s="182" t="n">
        <v>2</v>
      </c>
      <c r="AA1631" s="154" t="n">
        <v>12</v>
      </c>
      <c r="AB1631" s="154" t="n">
        <v>0</v>
      </c>
      <c r="AC1631" s="154" t="n">
        <v>201</v>
      </c>
      <c r="AZ1631" s="154" t="n">
        <v>2</v>
      </c>
      <c r="BA1631" s="154" t="n">
        <f aca="false">IF(AZ1631=1,G1631,0)</f>
        <v>0</v>
      </c>
      <c r="BB1631" s="154" t="n">
        <f aca="false">IF(AZ1631=2,G1631,0)</f>
        <v>0</v>
      </c>
      <c r="BC1631" s="154" t="n">
        <f aca="false">IF(AZ1631=3,G1631,0)</f>
        <v>0</v>
      </c>
      <c r="BD1631" s="154" t="n">
        <f aca="false">IF(AZ1631=4,G1631,0)</f>
        <v>0</v>
      </c>
      <c r="BE1631" s="154" t="n">
        <f aca="false">IF(AZ1631=5,G1631,0)</f>
        <v>0</v>
      </c>
      <c r="CA1631" s="189" t="n">
        <v>12</v>
      </c>
      <c r="CB1631" s="189" t="n">
        <v>0</v>
      </c>
      <c r="CZ1631" s="154" t="n">
        <v>0</v>
      </c>
    </row>
    <row r="1632" customFormat="false" ht="22.5" hidden="false" customHeight="false" outlineLevel="0" collapsed="false">
      <c r="A1632" s="183" t="n">
        <v>236</v>
      </c>
      <c r="B1632" s="184" t="s">
        <v>1443</v>
      </c>
      <c r="C1632" s="185" t="s">
        <v>1444</v>
      </c>
      <c r="D1632" s="186" t="s">
        <v>337</v>
      </c>
      <c r="E1632" s="187" t="n">
        <v>48</v>
      </c>
      <c r="F1632" s="187" t="n">
        <v>0</v>
      </c>
      <c r="G1632" s="188" t="n">
        <f aca="false">E1632*F1632</f>
        <v>0</v>
      </c>
      <c r="O1632" s="182" t="n">
        <v>2</v>
      </c>
      <c r="AA1632" s="154" t="n">
        <v>12</v>
      </c>
      <c r="AB1632" s="154" t="n">
        <v>0</v>
      </c>
      <c r="AC1632" s="154" t="n">
        <v>202</v>
      </c>
      <c r="AZ1632" s="154" t="n">
        <v>2</v>
      </c>
      <c r="BA1632" s="154" t="n">
        <f aca="false">IF(AZ1632=1,G1632,0)</f>
        <v>0</v>
      </c>
      <c r="BB1632" s="154" t="n">
        <f aca="false">IF(AZ1632=2,G1632,0)</f>
        <v>0</v>
      </c>
      <c r="BC1632" s="154" t="n">
        <f aca="false">IF(AZ1632=3,G1632,0)</f>
        <v>0</v>
      </c>
      <c r="BD1632" s="154" t="n">
        <f aca="false">IF(AZ1632=4,G1632,0)</f>
        <v>0</v>
      </c>
      <c r="BE1632" s="154" t="n">
        <f aca="false">IF(AZ1632=5,G1632,0)</f>
        <v>0</v>
      </c>
      <c r="CA1632" s="189" t="n">
        <v>12</v>
      </c>
      <c r="CB1632" s="189" t="n">
        <v>0</v>
      </c>
      <c r="CZ1632" s="154" t="n">
        <v>0</v>
      </c>
    </row>
    <row r="1633" customFormat="false" ht="12.75" hidden="false" customHeight="true" outlineLevel="0" collapsed="false">
      <c r="A1633" s="190"/>
      <c r="B1633" s="191"/>
      <c r="C1633" s="192" t="s">
        <v>1445</v>
      </c>
      <c r="D1633" s="192"/>
      <c r="E1633" s="193" t="n">
        <v>14</v>
      </c>
      <c r="F1633" s="194"/>
      <c r="G1633" s="195"/>
      <c r="M1633" s="196" t="s">
        <v>1445</v>
      </c>
      <c r="O1633" s="182"/>
    </row>
    <row r="1634" customFormat="false" ht="12.75" hidden="false" customHeight="true" outlineLevel="0" collapsed="false">
      <c r="A1634" s="190"/>
      <c r="B1634" s="191"/>
      <c r="C1634" s="192" t="s">
        <v>1446</v>
      </c>
      <c r="D1634" s="192"/>
      <c r="E1634" s="193" t="n">
        <v>33</v>
      </c>
      <c r="F1634" s="194"/>
      <c r="G1634" s="195"/>
      <c r="M1634" s="196" t="s">
        <v>1446</v>
      </c>
      <c r="O1634" s="182"/>
    </row>
    <row r="1635" customFormat="false" ht="12.75" hidden="false" customHeight="true" outlineLevel="0" collapsed="false">
      <c r="A1635" s="190"/>
      <c r="B1635" s="191"/>
      <c r="C1635" s="192" t="s">
        <v>1447</v>
      </c>
      <c r="D1635" s="192"/>
      <c r="E1635" s="193" t="n">
        <v>1</v>
      </c>
      <c r="F1635" s="194"/>
      <c r="G1635" s="195"/>
      <c r="M1635" s="196" t="s">
        <v>1447</v>
      </c>
      <c r="O1635" s="182"/>
    </row>
    <row r="1636" customFormat="false" ht="12.75" hidden="false" customHeight="false" outlineLevel="0" collapsed="false">
      <c r="A1636" s="183" t="n">
        <v>237</v>
      </c>
      <c r="B1636" s="184" t="s">
        <v>1448</v>
      </c>
      <c r="C1636" s="185" t="s">
        <v>1449</v>
      </c>
      <c r="D1636" s="186" t="s">
        <v>69</v>
      </c>
      <c r="E1636" s="187" t="n">
        <v>0.31</v>
      </c>
      <c r="F1636" s="187" t="n">
        <v>0</v>
      </c>
      <c r="G1636" s="188" t="n">
        <f aca="false">E1636*F1636</f>
        <v>0</v>
      </c>
      <c r="O1636" s="182" t="n">
        <v>2</v>
      </c>
      <c r="AA1636" s="154" t="n">
        <v>7</v>
      </c>
      <c r="AB1636" s="154" t="n">
        <v>1002</v>
      </c>
      <c r="AC1636" s="154" t="n">
        <v>5</v>
      </c>
      <c r="AZ1636" s="154" t="n">
        <v>2</v>
      </c>
      <c r="BA1636" s="154" t="n">
        <f aca="false">IF(AZ1636=1,G1636,0)</f>
        <v>0</v>
      </c>
      <c r="BB1636" s="154" t="n">
        <f aca="false">IF(AZ1636=2,G1636,0)</f>
        <v>0</v>
      </c>
      <c r="BC1636" s="154" t="n">
        <f aca="false">IF(AZ1636=3,G1636,0)</f>
        <v>0</v>
      </c>
      <c r="BD1636" s="154" t="n">
        <f aca="false">IF(AZ1636=4,G1636,0)</f>
        <v>0</v>
      </c>
      <c r="BE1636" s="154" t="n">
        <f aca="false">IF(AZ1636=5,G1636,0)</f>
        <v>0</v>
      </c>
      <c r="CA1636" s="189" t="n">
        <v>7</v>
      </c>
      <c r="CB1636" s="189" t="n">
        <v>1002</v>
      </c>
      <c r="CZ1636" s="154" t="n">
        <v>0</v>
      </c>
    </row>
    <row r="1637" customFormat="false" ht="12.75" hidden="false" customHeight="false" outlineLevel="0" collapsed="false">
      <c r="A1637" s="199"/>
      <c r="B1637" s="200" t="s">
        <v>168</v>
      </c>
      <c r="C1637" s="201" t="str">
        <f aca="false">CONCATENATE(B1617," ",C1617)</f>
        <v>725a Drobné zařizovací předměty</v>
      </c>
      <c r="D1637" s="202"/>
      <c r="E1637" s="203"/>
      <c r="F1637" s="204"/>
      <c r="G1637" s="205" t="n">
        <f aca="false">SUM(G1617:G1636)</f>
        <v>0</v>
      </c>
      <c r="O1637" s="182" t="n">
        <v>4</v>
      </c>
      <c r="BA1637" s="206" t="n">
        <f aca="false">SUM(BA1617:BA1636)</f>
        <v>0</v>
      </c>
      <c r="BB1637" s="206" t="n">
        <f aca="false">SUM(BB1617:BB1636)</f>
        <v>0</v>
      </c>
      <c r="BC1637" s="206" t="n">
        <f aca="false">SUM(BC1617:BC1636)</f>
        <v>0</v>
      </c>
      <c r="BD1637" s="206" t="n">
        <f aca="false">SUM(BD1617:BD1636)</f>
        <v>0</v>
      </c>
      <c r="BE1637" s="206" t="n">
        <f aca="false">SUM(BE1617:BE1636)</f>
        <v>0</v>
      </c>
    </row>
    <row r="1638" customFormat="false" ht="12.75" hidden="false" customHeight="false" outlineLevel="0" collapsed="false">
      <c r="A1638" s="175" t="s">
        <v>81</v>
      </c>
      <c r="B1638" s="176" t="s">
        <v>1450</v>
      </c>
      <c r="C1638" s="177" t="s">
        <v>1451</v>
      </c>
      <c r="D1638" s="178"/>
      <c r="E1638" s="179"/>
      <c r="F1638" s="179"/>
      <c r="G1638" s="180"/>
      <c r="H1638" s="181"/>
      <c r="I1638" s="181"/>
      <c r="O1638" s="182" t="n">
        <v>1</v>
      </c>
    </row>
    <row r="1639" customFormat="false" ht="12.75" hidden="false" customHeight="false" outlineLevel="0" collapsed="false">
      <c r="A1639" s="183" t="n">
        <v>238</v>
      </c>
      <c r="B1639" s="184" t="s">
        <v>1452</v>
      </c>
      <c r="C1639" s="185" t="s">
        <v>1453</v>
      </c>
      <c r="D1639" s="186" t="s">
        <v>377</v>
      </c>
      <c r="E1639" s="187" t="n">
        <v>19.5</v>
      </c>
      <c r="F1639" s="187" t="n">
        <v>0</v>
      </c>
      <c r="G1639" s="188" t="n">
        <f aca="false">E1639*F1639</f>
        <v>0</v>
      </c>
      <c r="O1639" s="182" t="n">
        <v>2</v>
      </c>
      <c r="AA1639" s="154" t="n">
        <v>1</v>
      </c>
      <c r="AB1639" s="154" t="n">
        <v>7</v>
      </c>
      <c r="AC1639" s="154" t="n">
        <v>7</v>
      </c>
      <c r="AZ1639" s="154" t="n">
        <v>2</v>
      </c>
      <c r="BA1639" s="154" t="n">
        <f aca="false">IF(AZ1639=1,G1639,0)</f>
        <v>0</v>
      </c>
      <c r="BB1639" s="154" t="n">
        <f aca="false">IF(AZ1639=2,G1639,0)</f>
        <v>0</v>
      </c>
      <c r="BC1639" s="154" t="n">
        <f aca="false">IF(AZ1639=3,G1639,0)</f>
        <v>0</v>
      </c>
      <c r="BD1639" s="154" t="n">
        <f aca="false">IF(AZ1639=4,G1639,0)</f>
        <v>0</v>
      </c>
      <c r="BE1639" s="154" t="n">
        <f aca="false">IF(AZ1639=5,G1639,0)</f>
        <v>0</v>
      </c>
      <c r="CA1639" s="189" t="n">
        <v>1</v>
      </c>
      <c r="CB1639" s="189" t="n">
        <v>7</v>
      </c>
      <c r="CZ1639" s="154" t="n">
        <v>0</v>
      </c>
    </row>
    <row r="1640" customFormat="false" ht="12.75" hidden="false" customHeight="true" outlineLevel="0" collapsed="false">
      <c r="A1640" s="190"/>
      <c r="B1640" s="191"/>
      <c r="C1640" s="192" t="s">
        <v>1454</v>
      </c>
      <c r="D1640" s="192"/>
      <c r="E1640" s="193" t="n">
        <v>2.3</v>
      </c>
      <c r="F1640" s="194"/>
      <c r="G1640" s="195"/>
      <c r="M1640" s="196" t="s">
        <v>1454</v>
      </c>
      <c r="O1640" s="182"/>
    </row>
    <row r="1641" customFormat="false" ht="12.75" hidden="false" customHeight="true" outlineLevel="0" collapsed="false">
      <c r="A1641" s="190"/>
      <c r="B1641" s="191"/>
      <c r="C1641" s="192" t="s">
        <v>1455</v>
      </c>
      <c r="D1641" s="192"/>
      <c r="E1641" s="193" t="n">
        <v>17.2</v>
      </c>
      <c r="F1641" s="194"/>
      <c r="G1641" s="195"/>
      <c r="M1641" s="196" t="s">
        <v>1455</v>
      </c>
      <c r="O1641" s="182"/>
    </row>
    <row r="1642" customFormat="false" ht="12.75" hidden="false" customHeight="false" outlineLevel="0" collapsed="false">
      <c r="A1642" s="183" t="n">
        <v>239</v>
      </c>
      <c r="B1642" s="184" t="s">
        <v>1456</v>
      </c>
      <c r="C1642" s="185" t="s">
        <v>1457</v>
      </c>
      <c r="D1642" s="186" t="s">
        <v>377</v>
      </c>
      <c r="E1642" s="187" t="n">
        <v>677.5</v>
      </c>
      <c r="F1642" s="187" t="n">
        <v>0</v>
      </c>
      <c r="G1642" s="188" t="n">
        <f aca="false">E1642*F1642</f>
        <v>0</v>
      </c>
      <c r="O1642" s="182" t="n">
        <v>2</v>
      </c>
      <c r="AA1642" s="154" t="n">
        <v>1</v>
      </c>
      <c r="AB1642" s="154" t="n">
        <v>7</v>
      </c>
      <c r="AC1642" s="154" t="n">
        <v>7</v>
      </c>
      <c r="AZ1642" s="154" t="n">
        <v>2</v>
      </c>
      <c r="BA1642" s="154" t="n">
        <f aca="false">IF(AZ1642=1,G1642,0)</f>
        <v>0</v>
      </c>
      <c r="BB1642" s="154" t="n">
        <f aca="false">IF(AZ1642=2,G1642,0)</f>
        <v>0</v>
      </c>
      <c r="BC1642" s="154" t="n">
        <f aca="false">IF(AZ1642=3,G1642,0)</f>
        <v>0</v>
      </c>
      <c r="BD1642" s="154" t="n">
        <f aca="false">IF(AZ1642=4,G1642,0)</f>
        <v>0</v>
      </c>
      <c r="BE1642" s="154" t="n">
        <f aca="false">IF(AZ1642=5,G1642,0)</f>
        <v>0</v>
      </c>
      <c r="CA1642" s="189" t="n">
        <v>1</v>
      </c>
      <c r="CB1642" s="189" t="n">
        <v>7</v>
      </c>
      <c r="CZ1642" s="154" t="n">
        <v>0.00099</v>
      </c>
    </row>
    <row r="1643" customFormat="false" ht="12.75" hidden="false" customHeight="true" outlineLevel="0" collapsed="false">
      <c r="A1643" s="190"/>
      <c r="B1643" s="191"/>
      <c r="C1643" s="192" t="s">
        <v>1458</v>
      </c>
      <c r="D1643" s="192"/>
      <c r="E1643" s="193" t="n">
        <v>62.5</v>
      </c>
      <c r="F1643" s="194"/>
      <c r="G1643" s="195"/>
      <c r="M1643" s="196" t="s">
        <v>1458</v>
      </c>
      <c r="O1643" s="182"/>
    </row>
    <row r="1644" customFormat="false" ht="12.75" hidden="false" customHeight="true" outlineLevel="0" collapsed="false">
      <c r="A1644" s="190"/>
      <c r="B1644" s="191"/>
      <c r="C1644" s="192" t="s">
        <v>1459</v>
      </c>
      <c r="D1644" s="192"/>
      <c r="E1644" s="193" t="n">
        <v>180</v>
      </c>
      <c r="F1644" s="194"/>
      <c r="G1644" s="195"/>
      <c r="M1644" s="196" t="s">
        <v>1459</v>
      </c>
      <c r="O1644" s="182"/>
    </row>
    <row r="1645" customFormat="false" ht="12.75" hidden="false" customHeight="true" outlineLevel="0" collapsed="false">
      <c r="A1645" s="190"/>
      <c r="B1645" s="191"/>
      <c r="C1645" s="192" t="s">
        <v>1460</v>
      </c>
      <c r="D1645" s="192"/>
      <c r="E1645" s="193" t="n">
        <v>9</v>
      </c>
      <c r="F1645" s="194"/>
      <c r="G1645" s="195"/>
      <c r="M1645" s="196" t="s">
        <v>1460</v>
      </c>
      <c r="O1645" s="182"/>
    </row>
    <row r="1646" customFormat="false" ht="12.75" hidden="false" customHeight="true" outlineLevel="0" collapsed="false">
      <c r="A1646" s="190"/>
      <c r="B1646" s="191"/>
      <c r="C1646" s="192" t="s">
        <v>1461</v>
      </c>
      <c r="D1646" s="192"/>
      <c r="E1646" s="193" t="n">
        <v>396</v>
      </c>
      <c r="F1646" s="194"/>
      <c r="G1646" s="195"/>
      <c r="M1646" s="196" t="s">
        <v>1461</v>
      </c>
      <c r="O1646" s="182"/>
    </row>
    <row r="1647" customFormat="false" ht="12.75" hidden="false" customHeight="true" outlineLevel="0" collapsed="false">
      <c r="A1647" s="190"/>
      <c r="B1647" s="191"/>
      <c r="C1647" s="192" t="s">
        <v>1462</v>
      </c>
      <c r="D1647" s="192"/>
      <c r="E1647" s="193" t="n">
        <v>30</v>
      </c>
      <c r="F1647" s="194"/>
      <c r="G1647" s="195"/>
      <c r="M1647" s="196" t="s">
        <v>1462</v>
      </c>
      <c r="O1647" s="182"/>
    </row>
    <row r="1648" customFormat="false" ht="12.75" hidden="false" customHeight="false" outlineLevel="0" collapsed="false">
      <c r="A1648" s="183" t="n">
        <v>240</v>
      </c>
      <c r="B1648" s="184" t="s">
        <v>1463</v>
      </c>
      <c r="C1648" s="185" t="s">
        <v>1464</v>
      </c>
      <c r="D1648" s="186" t="s">
        <v>377</v>
      </c>
      <c r="E1648" s="187" t="n">
        <v>9</v>
      </c>
      <c r="F1648" s="187" t="n">
        <v>0</v>
      </c>
      <c r="G1648" s="188" t="n">
        <f aca="false">E1648*F1648</f>
        <v>0</v>
      </c>
      <c r="O1648" s="182" t="n">
        <v>2</v>
      </c>
      <c r="AA1648" s="154" t="n">
        <v>1</v>
      </c>
      <c r="AB1648" s="154" t="n">
        <v>7</v>
      </c>
      <c r="AC1648" s="154" t="n">
        <v>7</v>
      </c>
      <c r="AZ1648" s="154" t="n">
        <v>2</v>
      </c>
      <c r="BA1648" s="154" t="n">
        <f aca="false">IF(AZ1648=1,G1648,0)</f>
        <v>0</v>
      </c>
      <c r="BB1648" s="154" t="n">
        <f aca="false">IF(AZ1648=2,G1648,0)</f>
        <v>0</v>
      </c>
      <c r="BC1648" s="154" t="n">
        <f aca="false">IF(AZ1648=3,G1648,0)</f>
        <v>0</v>
      </c>
      <c r="BD1648" s="154" t="n">
        <f aca="false">IF(AZ1648=4,G1648,0)</f>
        <v>0</v>
      </c>
      <c r="BE1648" s="154" t="n">
        <f aca="false">IF(AZ1648=5,G1648,0)</f>
        <v>0</v>
      </c>
      <c r="CA1648" s="189" t="n">
        <v>1</v>
      </c>
      <c r="CB1648" s="189" t="n">
        <v>7</v>
      </c>
      <c r="CZ1648" s="154" t="n">
        <v>0.00099</v>
      </c>
    </row>
    <row r="1649" customFormat="false" ht="12.75" hidden="false" customHeight="true" outlineLevel="0" collapsed="false">
      <c r="A1649" s="190"/>
      <c r="B1649" s="191"/>
      <c r="C1649" s="192" t="s">
        <v>1465</v>
      </c>
      <c r="D1649" s="192"/>
      <c r="E1649" s="193" t="n">
        <v>3</v>
      </c>
      <c r="F1649" s="194"/>
      <c r="G1649" s="195"/>
      <c r="M1649" s="196" t="s">
        <v>1465</v>
      </c>
      <c r="O1649" s="182"/>
    </row>
    <row r="1650" customFormat="false" ht="12.75" hidden="false" customHeight="true" outlineLevel="0" collapsed="false">
      <c r="A1650" s="190"/>
      <c r="B1650" s="191"/>
      <c r="C1650" s="192" t="s">
        <v>1466</v>
      </c>
      <c r="D1650" s="192"/>
      <c r="E1650" s="193" t="n">
        <v>6</v>
      </c>
      <c r="F1650" s="194"/>
      <c r="G1650" s="195"/>
      <c r="M1650" s="196" t="s">
        <v>1466</v>
      </c>
      <c r="O1650" s="182"/>
    </row>
    <row r="1651" customFormat="false" ht="12.75" hidden="false" customHeight="false" outlineLevel="0" collapsed="false">
      <c r="A1651" s="183" t="n">
        <v>241</v>
      </c>
      <c r="B1651" s="184" t="s">
        <v>1467</v>
      </c>
      <c r="C1651" s="185" t="s">
        <v>1468</v>
      </c>
      <c r="D1651" s="186" t="s">
        <v>377</v>
      </c>
      <c r="E1651" s="187" t="n">
        <v>32</v>
      </c>
      <c r="F1651" s="187" t="n">
        <v>0</v>
      </c>
      <c r="G1651" s="188" t="n">
        <f aca="false">E1651*F1651</f>
        <v>0</v>
      </c>
      <c r="O1651" s="182" t="n">
        <v>2</v>
      </c>
      <c r="AA1651" s="154" t="n">
        <v>1</v>
      </c>
      <c r="AB1651" s="154" t="n">
        <v>7</v>
      </c>
      <c r="AC1651" s="154" t="n">
        <v>7</v>
      </c>
      <c r="AZ1651" s="154" t="n">
        <v>2</v>
      </c>
      <c r="BA1651" s="154" t="n">
        <f aca="false">IF(AZ1651=1,G1651,0)</f>
        <v>0</v>
      </c>
      <c r="BB1651" s="154" t="n">
        <f aca="false">IF(AZ1651=2,G1651,0)</f>
        <v>0</v>
      </c>
      <c r="BC1651" s="154" t="n">
        <f aca="false">IF(AZ1651=3,G1651,0)</f>
        <v>0</v>
      </c>
      <c r="BD1651" s="154" t="n">
        <f aca="false">IF(AZ1651=4,G1651,0)</f>
        <v>0</v>
      </c>
      <c r="BE1651" s="154" t="n">
        <f aca="false">IF(AZ1651=5,G1651,0)</f>
        <v>0</v>
      </c>
      <c r="CA1651" s="189" t="n">
        <v>1</v>
      </c>
      <c r="CB1651" s="189" t="n">
        <v>7</v>
      </c>
      <c r="CZ1651" s="154" t="n">
        <v>0.00099</v>
      </c>
    </row>
    <row r="1652" customFormat="false" ht="12.75" hidden="false" customHeight="true" outlineLevel="0" collapsed="false">
      <c r="A1652" s="190"/>
      <c r="B1652" s="191"/>
      <c r="C1652" s="192" t="s">
        <v>1469</v>
      </c>
      <c r="D1652" s="192"/>
      <c r="E1652" s="193" t="n">
        <v>32</v>
      </c>
      <c r="F1652" s="194"/>
      <c r="G1652" s="195"/>
      <c r="M1652" s="196" t="s">
        <v>1469</v>
      </c>
      <c r="O1652" s="182"/>
    </row>
    <row r="1653" customFormat="false" ht="12.75" hidden="false" customHeight="false" outlineLevel="0" collapsed="false">
      <c r="A1653" s="183" t="n">
        <v>242</v>
      </c>
      <c r="B1653" s="184" t="s">
        <v>1470</v>
      </c>
      <c r="C1653" s="185" t="s">
        <v>1471</v>
      </c>
      <c r="D1653" s="186" t="s">
        <v>377</v>
      </c>
      <c r="E1653" s="187" t="n">
        <v>31.5</v>
      </c>
      <c r="F1653" s="187" t="n">
        <v>0</v>
      </c>
      <c r="G1653" s="188" t="n">
        <f aca="false">E1653*F1653</f>
        <v>0</v>
      </c>
      <c r="O1653" s="182" t="n">
        <v>2</v>
      </c>
      <c r="AA1653" s="154" t="n">
        <v>1</v>
      </c>
      <c r="AB1653" s="154" t="n">
        <v>7</v>
      </c>
      <c r="AC1653" s="154" t="n">
        <v>7</v>
      </c>
      <c r="AZ1653" s="154" t="n">
        <v>2</v>
      </c>
      <c r="BA1653" s="154" t="n">
        <f aca="false">IF(AZ1653=1,G1653,0)</f>
        <v>0</v>
      </c>
      <c r="BB1653" s="154" t="n">
        <f aca="false">IF(AZ1653=2,G1653,0)</f>
        <v>0</v>
      </c>
      <c r="BC1653" s="154" t="n">
        <f aca="false">IF(AZ1653=3,G1653,0)</f>
        <v>0</v>
      </c>
      <c r="BD1653" s="154" t="n">
        <f aca="false">IF(AZ1653=4,G1653,0)</f>
        <v>0</v>
      </c>
      <c r="BE1653" s="154" t="n">
        <f aca="false">IF(AZ1653=5,G1653,0)</f>
        <v>0</v>
      </c>
      <c r="CA1653" s="189" t="n">
        <v>1</v>
      </c>
      <c r="CB1653" s="189" t="n">
        <v>7</v>
      </c>
      <c r="CZ1653" s="154" t="n">
        <v>0.00099</v>
      </c>
    </row>
    <row r="1654" customFormat="false" ht="12.75" hidden="false" customHeight="true" outlineLevel="0" collapsed="false">
      <c r="A1654" s="190"/>
      <c r="B1654" s="191"/>
      <c r="C1654" s="192" t="s">
        <v>1472</v>
      </c>
      <c r="D1654" s="192"/>
      <c r="E1654" s="193" t="n">
        <v>31.5</v>
      </c>
      <c r="F1654" s="194"/>
      <c r="G1654" s="195"/>
      <c r="M1654" s="196" t="s">
        <v>1472</v>
      </c>
      <c r="O1654" s="182"/>
    </row>
    <row r="1655" customFormat="false" ht="22.5" hidden="false" customHeight="false" outlineLevel="0" collapsed="false">
      <c r="A1655" s="183" t="n">
        <v>243</v>
      </c>
      <c r="B1655" s="184" t="s">
        <v>1473</v>
      </c>
      <c r="C1655" s="185" t="s">
        <v>1474</v>
      </c>
      <c r="D1655" s="186" t="s">
        <v>86</v>
      </c>
      <c r="E1655" s="187" t="n">
        <v>350</v>
      </c>
      <c r="F1655" s="187" t="n">
        <v>0</v>
      </c>
      <c r="G1655" s="188" t="n">
        <f aca="false">E1655*F1655</f>
        <v>0</v>
      </c>
      <c r="O1655" s="182" t="n">
        <v>2</v>
      </c>
      <c r="AA1655" s="154" t="n">
        <v>1</v>
      </c>
      <c r="AB1655" s="154" t="n">
        <v>7</v>
      </c>
      <c r="AC1655" s="154" t="n">
        <v>7</v>
      </c>
      <c r="AZ1655" s="154" t="n">
        <v>2</v>
      </c>
      <c r="BA1655" s="154" t="n">
        <f aca="false">IF(AZ1655=1,G1655,0)</f>
        <v>0</v>
      </c>
      <c r="BB1655" s="154" t="n">
        <f aca="false">IF(AZ1655=2,G1655,0)</f>
        <v>0</v>
      </c>
      <c r="BC1655" s="154" t="n">
        <f aca="false">IF(AZ1655=3,G1655,0)</f>
        <v>0</v>
      </c>
      <c r="BD1655" s="154" t="n">
        <f aca="false">IF(AZ1655=4,G1655,0)</f>
        <v>0</v>
      </c>
      <c r="BE1655" s="154" t="n">
        <f aca="false">IF(AZ1655=5,G1655,0)</f>
        <v>0</v>
      </c>
      <c r="CA1655" s="189" t="n">
        <v>1</v>
      </c>
      <c r="CB1655" s="189" t="n">
        <v>7</v>
      </c>
      <c r="CZ1655" s="154" t="n">
        <v>0.0066</v>
      </c>
    </row>
    <row r="1656" customFormat="false" ht="22.5" hidden="false" customHeight="false" outlineLevel="0" collapsed="false">
      <c r="A1656" s="183" t="n">
        <v>244</v>
      </c>
      <c r="B1656" s="184" t="s">
        <v>1475</v>
      </c>
      <c r="C1656" s="185" t="s">
        <v>1476</v>
      </c>
      <c r="D1656" s="186" t="s">
        <v>86</v>
      </c>
      <c r="E1656" s="187" t="n">
        <v>350</v>
      </c>
      <c r="F1656" s="187" t="n">
        <v>0</v>
      </c>
      <c r="G1656" s="188" t="n">
        <f aca="false">E1656*F1656</f>
        <v>0</v>
      </c>
      <c r="O1656" s="182" t="n">
        <v>2</v>
      </c>
      <c r="AA1656" s="154" t="n">
        <v>1</v>
      </c>
      <c r="AB1656" s="154" t="n">
        <v>7</v>
      </c>
      <c r="AC1656" s="154" t="n">
        <v>7</v>
      </c>
      <c r="AZ1656" s="154" t="n">
        <v>2</v>
      </c>
      <c r="BA1656" s="154" t="n">
        <f aca="false">IF(AZ1656=1,G1656,0)</f>
        <v>0</v>
      </c>
      <c r="BB1656" s="154" t="n">
        <f aca="false">IF(AZ1656=2,G1656,0)</f>
        <v>0</v>
      </c>
      <c r="BC1656" s="154" t="n">
        <f aca="false">IF(AZ1656=3,G1656,0)</f>
        <v>0</v>
      </c>
      <c r="BD1656" s="154" t="n">
        <f aca="false">IF(AZ1656=4,G1656,0)</f>
        <v>0</v>
      </c>
      <c r="BE1656" s="154" t="n">
        <f aca="false">IF(AZ1656=5,G1656,0)</f>
        <v>0</v>
      </c>
      <c r="CA1656" s="189" t="n">
        <v>1</v>
      </c>
      <c r="CB1656" s="189" t="n">
        <v>7</v>
      </c>
      <c r="CZ1656" s="154" t="n">
        <v>0.00145</v>
      </c>
    </row>
    <row r="1657" customFormat="false" ht="12.75" hidden="false" customHeight="false" outlineLevel="0" collapsed="false">
      <c r="A1657" s="183" t="n">
        <v>245</v>
      </c>
      <c r="B1657" s="184" t="s">
        <v>1477</v>
      </c>
      <c r="C1657" s="185" t="s">
        <v>1478</v>
      </c>
      <c r="D1657" s="186" t="s">
        <v>86</v>
      </c>
      <c r="E1657" s="187" t="n">
        <v>210.6</v>
      </c>
      <c r="F1657" s="187" t="n">
        <v>0</v>
      </c>
      <c r="G1657" s="188" t="n">
        <f aca="false">E1657*F1657</f>
        <v>0</v>
      </c>
      <c r="O1657" s="182" t="n">
        <v>2</v>
      </c>
      <c r="AA1657" s="154" t="n">
        <v>1</v>
      </c>
      <c r="AB1657" s="154" t="n">
        <v>7</v>
      </c>
      <c r="AC1657" s="154" t="n">
        <v>7</v>
      </c>
      <c r="AZ1657" s="154" t="n">
        <v>2</v>
      </c>
      <c r="BA1657" s="154" t="n">
        <f aca="false">IF(AZ1657=1,G1657,0)</f>
        <v>0</v>
      </c>
      <c r="BB1657" s="154" t="n">
        <f aca="false">IF(AZ1657=2,G1657,0)</f>
        <v>0</v>
      </c>
      <c r="BC1657" s="154" t="n">
        <f aca="false">IF(AZ1657=3,G1657,0)</f>
        <v>0</v>
      </c>
      <c r="BD1657" s="154" t="n">
        <f aca="false">IF(AZ1657=4,G1657,0)</f>
        <v>0</v>
      </c>
      <c r="BE1657" s="154" t="n">
        <f aca="false">IF(AZ1657=5,G1657,0)</f>
        <v>0</v>
      </c>
      <c r="CA1657" s="189" t="n">
        <v>1</v>
      </c>
      <c r="CB1657" s="189" t="n">
        <v>7</v>
      </c>
      <c r="CZ1657" s="154" t="n">
        <v>0</v>
      </c>
    </row>
    <row r="1658" customFormat="false" ht="12.75" hidden="false" customHeight="true" outlineLevel="0" collapsed="false">
      <c r="A1658" s="190"/>
      <c r="B1658" s="191"/>
      <c r="C1658" s="192" t="s">
        <v>1479</v>
      </c>
      <c r="D1658" s="192"/>
      <c r="E1658" s="193" t="n">
        <v>210.6</v>
      </c>
      <c r="F1658" s="194"/>
      <c r="G1658" s="195"/>
      <c r="M1658" s="196" t="s">
        <v>1479</v>
      </c>
      <c r="O1658" s="182"/>
    </row>
    <row r="1659" customFormat="false" ht="12.75" hidden="false" customHeight="false" outlineLevel="0" collapsed="false">
      <c r="A1659" s="183" t="n">
        <v>246</v>
      </c>
      <c r="B1659" s="184" t="s">
        <v>1480</v>
      </c>
      <c r="C1659" s="185" t="s">
        <v>1481</v>
      </c>
      <c r="D1659" s="186" t="s">
        <v>93</v>
      </c>
      <c r="E1659" s="187" t="n">
        <v>25.8148</v>
      </c>
      <c r="F1659" s="187" t="n">
        <v>0</v>
      </c>
      <c r="G1659" s="188" t="n">
        <f aca="false">E1659*F1659</f>
        <v>0</v>
      </c>
      <c r="O1659" s="182" t="n">
        <v>2</v>
      </c>
      <c r="AA1659" s="154" t="n">
        <v>1</v>
      </c>
      <c r="AB1659" s="154" t="n">
        <v>7</v>
      </c>
      <c r="AC1659" s="154" t="n">
        <v>7</v>
      </c>
      <c r="AZ1659" s="154" t="n">
        <v>2</v>
      </c>
      <c r="BA1659" s="154" t="n">
        <f aca="false">IF(AZ1659=1,G1659,0)</f>
        <v>0</v>
      </c>
      <c r="BB1659" s="154" t="n">
        <f aca="false">IF(AZ1659=2,G1659,0)</f>
        <v>0</v>
      </c>
      <c r="BC1659" s="154" t="n">
        <f aca="false">IF(AZ1659=3,G1659,0)</f>
        <v>0</v>
      </c>
      <c r="BD1659" s="154" t="n">
        <f aca="false">IF(AZ1659=4,G1659,0)</f>
        <v>0</v>
      </c>
      <c r="BE1659" s="154" t="n">
        <f aca="false">IF(AZ1659=5,G1659,0)</f>
        <v>0</v>
      </c>
      <c r="CA1659" s="189" t="n">
        <v>1</v>
      </c>
      <c r="CB1659" s="189" t="n">
        <v>7</v>
      </c>
      <c r="CZ1659" s="154" t="n">
        <v>0.02357</v>
      </c>
    </row>
    <row r="1660" customFormat="false" ht="12.75" hidden="false" customHeight="true" outlineLevel="0" collapsed="false">
      <c r="A1660" s="190"/>
      <c r="B1660" s="191"/>
      <c r="C1660" s="192" t="s">
        <v>1482</v>
      </c>
      <c r="D1660" s="192"/>
      <c r="E1660" s="193" t="n">
        <v>0.4688</v>
      </c>
      <c r="F1660" s="194"/>
      <c r="G1660" s="195"/>
      <c r="M1660" s="196" t="s">
        <v>1482</v>
      </c>
      <c r="O1660" s="182"/>
    </row>
    <row r="1661" customFormat="false" ht="12.75" hidden="false" customHeight="true" outlineLevel="0" collapsed="false">
      <c r="A1661" s="190"/>
      <c r="B1661" s="191"/>
      <c r="C1661" s="192" t="s">
        <v>1483</v>
      </c>
      <c r="D1661" s="192"/>
      <c r="E1661" s="193" t="n">
        <v>0.945</v>
      </c>
      <c r="F1661" s="194"/>
      <c r="G1661" s="195"/>
      <c r="M1661" s="196" t="s">
        <v>1483</v>
      </c>
      <c r="O1661" s="182"/>
    </row>
    <row r="1662" customFormat="false" ht="12.75" hidden="false" customHeight="true" outlineLevel="0" collapsed="false">
      <c r="A1662" s="190"/>
      <c r="B1662" s="191"/>
      <c r="C1662" s="192" t="s">
        <v>1484</v>
      </c>
      <c r="D1662" s="192"/>
      <c r="E1662" s="193" t="n">
        <v>0.8064</v>
      </c>
      <c r="F1662" s="194"/>
      <c r="G1662" s="195"/>
      <c r="M1662" s="196" t="s">
        <v>1484</v>
      </c>
      <c r="O1662" s="182"/>
    </row>
    <row r="1663" customFormat="false" ht="12.75" hidden="false" customHeight="true" outlineLevel="0" collapsed="false">
      <c r="A1663" s="190"/>
      <c r="B1663" s="191"/>
      <c r="C1663" s="192" t="s">
        <v>1485</v>
      </c>
      <c r="D1663" s="192"/>
      <c r="E1663" s="193" t="n">
        <v>0.072</v>
      </c>
      <c r="F1663" s="194"/>
      <c r="G1663" s="195"/>
      <c r="M1663" s="196" t="s">
        <v>1485</v>
      </c>
      <c r="O1663" s="182"/>
    </row>
    <row r="1664" customFormat="false" ht="22.5" hidden="false" customHeight="true" outlineLevel="0" collapsed="false">
      <c r="A1664" s="190"/>
      <c r="B1664" s="191"/>
      <c r="C1664" s="192" t="s">
        <v>1486</v>
      </c>
      <c r="D1664" s="192"/>
      <c r="E1664" s="193" t="n">
        <v>2.8037</v>
      </c>
      <c r="F1664" s="194"/>
      <c r="G1664" s="195"/>
      <c r="M1664" s="196" t="s">
        <v>1486</v>
      </c>
      <c r="O1664" s="182"/>
    </row>
    <row r="1665" customFormat="false" ht="12.75" hidden="false" customHeight="true" outlineLevel="0" collapsed="false">
      <c r="A1665" s="190"/>
      <c r="B1665" s="191"/>
      <c r="C1665" s="192" t="s">
        <v>1487</v>
      </c>
      <c r="D1665" s="192"/>
      <c r="E1665" s="193" t="n">
        <v>0.945</v>
      </c>
      <c r="F1665" s="194"/>
      <c r="G1665" s="195"/>
      <c r="M1665" s="196" t="s">
        <v>1487</v>
      </c>
      <c r="O1665" s="182"/>
    </row>
    <row r="1666" customFormat="false" ht="12.75" hidden="false" customHeight="true" outlineLevel="0" collapsed="false">
      <c r="A1666" s="190"/>
      <c r="B1666" s="191"/>
      <c r="C1666" s="192" t="s">
        <v>1488</v>
      </c>
      <c r="D1666" s="192"/>
      <c r="E1666" s="193" t="n">
        <v>0.054</v>
      </c>
      <c r="F1666" s="194"/>
      <c r="G1666" s="195"/>
      <c r="M1666" s="196" t="s">
        <v>1488</v>
      </c>
      <c r="O1666" s="182"/>
    </row>
    <row r="1667" customFormat="false" ht="12.75" hidden="false" customHeight="true" outlineLevel="0" collapsed="false">
      <c r="A1667" s="190"/>
      <c r="B1667" s="191"/>
      <c r="C1667" s="192" t="s">
        <v>1489</v>
      </c>
      <c r="D1667" s="192"/>
      <c r="E1667" s="193" t="n">
        <v>5.25</v>
      </c>
      <c r="F1667" s="194"/>
      <c r="G1667" s="195"/>
      <c r="M1667" s="196" t="s">
        <v>1489</v>
      </c>
      <c r="O1667" s="182"/>
    </row>
    <row r="1668" customFormat="false" ht="12.75" hidden="false" customHeight="true" outlineLevel="0" collapsed="false">
      <c r="A1668" s="190"/>
      <c r="B1668" s="191"/>
      <c r="C1668" s="192" t="s">
        <v>1490</v>
      </c>
      <c r="D1668" s="192"/>
      <c r="E1668" s="193" t="n">
        <v>7.7</v>
      </c>
      <c r="F1668" s="194"/>
      <c r="G1668" s="195"/>
      <c r="M1668" s="196" t="s">
        <v>1490</v>
      </c>
      <c r="O1668" s="182"/>
    </row>
    <row r="1669" customFormat="false" ht="12.75" hidden="false" customHeight="true" outlineLevel="0" collapsed="false">
      <c r="A1669" s="190"/>
      <c r="B1669" s="191"/>
      <c r="C1669" s="192" t="s">
        <v>1491</v>
      </c>
      <c r="D1669" s="192"/>
      <c r="E1669" s="193" t="n">
        <v>0.74</v>
      </c>
      <c r="F1669" s="194"/>
      <c r="G1669" s="195"/>
      <c r="M1669" s="196" t="s">
        <v>1491</v>
      </c>
      <c r="O1669" s="182"/>
    </row>
    <row r="1670" customFormat="false" ht="12.75" hidden="false" customHeight="true" outlineLevel="0" collapsed="false">
      <c r="A1670" s="190"/>
      <c r="B1670" s="191"/>
      <c r="C1670" s="192" t="s">
        <v>1492</v>
      </c>
      <c r="D1670" s="192"/>
      <c r="E1670" s="193" t="n">
        <v>0.09</v>
      </c>
      <c r="F1670" s="194"/>
      <c r="G1670" s="195"/>
      <c r="M1670" s="196" t="s">
        <v>1492</v>
      </c>
      <c r="O1670" s="182"/>
    </row>
    <row r="1671" customFormat="false" ht="12.75" hidden="false" customHeight="true" outlineLevel="0" collapsed="false">
      <c r="A1671" s="190"/>
      <c r="B1671" s="191"/>
      <c r="C1671" s="192" t="s">
        <v>1493</v>
      </c>
      <c r="D1671" s="192"/>
      <c r="E1671" s="193" t="n">
        <v>0.18</v>
      </c>
      <c r="F1671" s="194"/>
      <c r="G1671" s="195"/>
      <c r="M1671" s="196" t="s">
        <v>1493</v>
      </c>
      <c r="O1671" s="182"/>
    </row>
    <row r="1672" customFormat="false" ht="12.75" hidden="false" customHeight="true" outlineLevel="0" collapsed="false">
      <c r="A1672" s="190"/>
      <c r="B1672" s="191"/>
      <c r="C1672" s="192" t="s">
        <v>1494</v>
      </c>
      <c r="D1672" s="192"/>
      <c r="E1672" s="193" t="n">
        <v>5.76</v>
      </c>
      <c r="F1672" s="194"/>
      <c r="G1672" s="195"/>
      <c r="M1672" s="196" t="s">
        <v>1494</v>
      </c>
      <c r="O1672" s="182"/>
    </row>
    <row r="1673" customFormat="false" ht="12.75" hidden="false" customHeight="false" outlineLevel="0" collapsed="false">
      <c r="A1673" s="183" t="n">
        <v>247</v>
      </c>
      <c r="B1673" s="184" t="s">
        <v>1495</v>
      </c>
      <c r="C1673" s="185" t="s">
        <v>1496</v>
      </c>
      <c r="D1673" s="186" t="s">
        <v>86</v>
      </c>
      <c r="E1673" s="187" t="n">
        <v>228.83</v>
      </c>
      <c r="F1673" s="187" t="n">
        <v>0</v>
      </c>
      <c r="G1673" s="188" t="n">
        <f aca="false">E1673*F1673</f>
        <v>0</v>
      </c>
      <c r="O1673" s="182" t="n">
        <v>2</v>
      </c>
      <c r="AA1673" s="154" t="n">
        <v>1</v>
      </c>
      <c r="AB1673" s="154" t="n">
        <v>7</v>
      </c>
      <c r="AC1673" s="154" t="n">
        <v>7</v>
      </c>
      <c r="AZ1673" s="154" t="n">
        <v>2</v>
      </c>
      <c r="BA1673" s="154" t="n">
        <f aca="false">IF(AZ1673=1,G1673,0)</f>
        <v>0</v>
      </c>
      <c r="BB1673" s="154" t="n">
        <f aca="false">IF(AZ1673=2,G1673,0)</f>
        <v>0</v>
      </c>
      <c r="BC1673" s="154" t="n">
        <f aca="false">IF(AZ1673=3,G1673,0)</f>
        <v>0</v>
      </c>
      <c r="BD1673" s="154" t="n">
        <f aca="false">IF(AZ1673=4,G1673,0)</f>
        <v>0</v>
      </c>
      <c r="BE1673" s="154" t="n">
        <f aca="false">IF(AZ1673=5,G1673,0)</f>
        <v>0</v>
      </c>
      <c r="CA1673" s="189" t="n">
        <v>1</v>
      </c>
      <c r="CB1673" s="189" t="n">
        <v>7</v>
      </c>
      <c r="CZ1673" s="154" t="n">
        <v>0</v>
      </c>
    </row>
    <row r="1674" customFormat="false" ht="12.75" hidden="false" customHeight="true" outlineLevel="0" collapsed="false">
      <c r="A1674" s="190"/>
      <c r="B1674" s="191"/>
      <c r="C1674" s="192" t="s">
        <v>372</v>
      </c>
      <c r="D1674" s="192"/>
      <c r="E1674" s="193" t="n">
        <v>0</v>
      </c>
      <c r="F1674" s="194"/>
      <c r="G1674" s="195"/>
      <c r="M1674" s="196" t="s">
        <v>372</v>
      </c>
      <c r="O1674" s="182"/>
    </row>
    <row r="1675" customFormat="false" ht="12.75" hidden="false" customHeight="true" outlineLevel="0" collapsed="false">
      <c r="A1675" s="190"/>
      <c r="B1675" s="191"/>
      <c r="C1675" s="192" t="s">
        <v>1497</v>
      </c>
      <c r="D1675" s="192"/>
      <c r="E1675" s="193" t="n">
        <v>0</v>
      </c>
      <c r="F1675" s="194"/>
      <c r="G1675" s="195"/>
      <c r="M1675" s="196" t="s">
        <v>1497</v>
      </c>
      <c r="O1675" s="182"/>
    </row>
    <row r="1676" customFormat="false" ht="12.75" hidden="false" customHeight="true" outlineLevel="0" collapsed="false">
      <c r="A1676" s="190"/>
      <c r="B1676" s="191"/>
      <c r="C1676" s="192" t="s">
        <v>1498</v>
      </c>
      <c r="D1676" s="192"/>
      <c r="E1676" s="193" t="n">
        <v>2.59</v>
      </c>
      <c r="F1676" s="194"/>
      <c r="G1676" s="195"/>
      <c r="M1676" s="196" t="s">
        <v>1498</v>
      </c>
      <c r="O1676" s="182"/>
    </row>
    <row r="1677" customFormat="false" ht="12.75" hidden="false" customHeight="true" outlineLevel="0" collapsed="false">
      <c r="A1677" s="190"/>
      <c r="B1677" s="191"/>
      <c r="C1677" s="192" t="s">
        <v>1499</v>
      </c>
      <c r="D1677" s="192"/>
      <c r="E1677" s="193" t="n">
        <v>0</v>
      </c>
      <c r="F1677" s="194"/>
      <c r="G1677" s="195"/>
      <c r="M1677" s="196" t="s">
        <v>1499</v>
      </c>
      <c r="O1677" s="182"/>
    </row>
    <row r="1678" customFormat="false" ht="12.75" hidden="false" customHeight="true" outlineLevel="0" collapsed="false">
      <c r="A1678" s="190"/>
      <c r="B1678" s="191"/>
      <c r="C1678" s="192" t="s">
        <v>1500</v>
      </c>
      <c r="D1678" s="192"/>
      <c r="E1678" s="193" t="n">
        <v>7.14</v>
      </c>
      <c r="F1678" s="194"/>
      <c r="G1678" s="195"/>
      <c r="M1678" s="196" t="s">
        <v>1500</v>
      </c>
      <c r="O1678" s="182"/>
    </row>
    <row r="1679" customFormat="false" ht="12.75" hidden="false" customHeight="true" outlineLevel="0" collapsed="false">
      <c r="A1679" s="190"/>
      <c r="B1679" s="191"/>
      <c r="C1679" s="192" t="s">
        <v>1501</v>
      </c>
      <c r="D1679" s="192"/>
      <c r="E1679" s="193" t="n">
        <v>12.85</v>
      </c>
      <c r="F1679" s="194"/>
      <c r="G1679" s="195"/>
      <c r="M1679" s="196" t="s">
        <v>1501</v>
      </c>
      <c r="O1679" s="182"/>
    </row>
    <row r="1680" customFormat="false" ht="12.75" hidden="false" customHeight="true" outlineLevel="0" collapsed="false">
      <c r="A1680" s="190"/>
      <c r="B1680" s="191"/>
      <c r="C1680" s="192" t="s">
        <v>1502</v>
      </c>
      <c r="D1680" s="192"/>
      <c r="E1680" s="193" t="n">
        <v>8.16</v>
      </c>
      <c r="F1680" s="194"/>
      <c r="G1680" s="195"/>
      <c r="M1680" s="196" t="s">
        <v>1502</v>
      </c>
      <c r="O1680" s="182"/>
    </row>
    <row r="1681" customFormat="false" ht="12.75" hidden="false" customHeight="true" outlineLevel="0" collapsed="false">
      <c r="A1681" s="190"/>
      <c r="B1681" s="191"/>
      <c r="C1681" s="192" t="s">
        <v>1503</v>
      </c>
      <c r="D1681" s="192"/>
      <c r="E1681" s="193" t="n">
        <v>9.83</v>
      </c>
      <c r="F1681" s="194"/>
      <c r="G1681" s="195"/>
      <c r="M1681" s="196" t="s">
        <v>1503</v>
      </c>
      <c r="O1681" s="182"/>
    </row>
    <row r="1682" customFormat="false" ht="12.75" hidden="false" customHeight="true" outlineLevel="0" collapsed="false">
      <c r="A1682" s="190"/>
      <c r="B1682" s="191"/>
      <c r="C1682" s="192" t="s">
        <v>1504</v>
      </c>
      <c r="D1682" s="192"/>
      <c r="E1682" s="193" t="n">
        <v>7.47</v>
      </c>
      <c r="F1682" s="194"/>
      <c r="G1682" s="195"/>
      <c r="M1682" s="196" t="s">
        <v>1504</v>
      </c>
      <c r="O1682" s="182"/>
    </row>
    <row r="1683" customFormat="false" ht="12.75" hidden="false" customHeight="true" outlineLevel="0" collapsed="false">
      <c r="A1683" s="190"/>
      <c r="B1683" s="191"/>
      <c r="C1683" s="192" t="s">
        <v>1505</v>
      </c>
      <c r="D1683" s="192"/>
      <c r="E1683" s="193" t="n">
        <v>10.62</v>
      </c>
      <c r="F1683" s="194"/>
      <c r="G1683" s="195"/>
      <c r="M1683" s="196" t="s">
        <v>1505</v>
      </c>
      <c r="O1683" s="182"/>
    </row>
    <row r="1684" customFormat="false" ht="12.75" hidden="false" customHeight="true" outlineLevel="0" collapsed="false">
      <c r="A1684" s="190"/>
      <c r="B1684" s="191"/>
      <c r="C1684" s="192" t="s">
        <v>1506</v>
      </c>
      <c r="D1684" s="192"/>
      <c r="E1684" s="193" t="n">
        <v>11.42</v>
      </c>
      <c r="F1684" s="194"/>
      <c r="G1684" s="195"/>
      <c r="M1684" s="196" t="s">
        <v>1506</v>
      </c>
      <c r="O1684" s="182"/>
    </row>
    <row r="1685" customFormat="false" ht="12.75" hidden="false" customHeight="true" outlineLevel="0" collapsed="false">
      <c r="A1685" s="190"/>
      <c r="B1685" s="191"/>
      <c r="C1685" s="192" t="s">
        <v>1507</v>
      </c>
      <c r="D1685" s="192"/>
      <c r="E1685" s="193" t="n">
        <v>8.69</v>
      </c>
      <c r="F1685" s="194"/>
      <c r="G1685" s="195"/>
      <c r="M1685" s="196" t="s">
        <v>1507</v>
      </c>
      <c r="O1685" s="182"/>
    </row>
    <row r="1686" customFormat="false" ht="12.75" hidden="false" customHeight="true" outlineLevel="0" collapsed="false">
      <c r="A1686" s="190"/>
      <c r="B1686" s="191"/>
      <c r="C1686" s="192" t="s">
        <v>1508</v>
      </c>
      <c r="D1686" s="192"/>
      <c r="E1686" s="193" t="n">
        <v>7.94</v>
      </c>
      <c r="F1686" s="194"/>
      <c r="G1686" s="195"/>
      <c r="M1686" s="196" t="s">
        <v>1508</v>
      </c>
      <c r="O1686" s="182"/>
    </row>
    <row r="1687" customFormat="false" ht="12.75" hidden="false" customHeight="true" outlineLevel="0" collapsed="false">
      <c r="A1687" s="190"/>
      <c r="B1687" s="191"/>
      <c r="C1687" s="192" t="s">
        <v>1509</v>
      </c>
      <c r="D1687" s="192"/>
      <c r="E1687" s="193" t="n">
        <v>142.12</v>
      </c>
      <c r="F1687" s="194"/>
      <c r="G1687" s="195"/>
      <c r="M1687" s="196" t="s">
        <v>1509</v>
      </c>
      <c r="O1687" s="182"/>
    </row>
    <row r="1688" customFormat="false" ht="22.5" hidden="false" customHeight="false" outlineLevel="0" collapsed="false">
      <c r="A1688" s="183" t="n">
        <v>248</v>
      </c>
      <c r="B1688" s="184" t="s">
        <v>1510</v>
      </c>
      <c r="C1688" s="185" t="s">
        <v>1511</v>
      </c>
      <c r="D1688" s="186" t="s">
        <v>377</v>
      </c>
      <c r="E1688" s="187" t="n">
        <v>26.35</v>
      </c>
      <c r="F1688" s="187" t="n">
        <v>0</v>
      </c>
      <c r="G1688" s="188" t="n">
        <f aca="false">E1688*F1688</f>
        <v>0</v>
      </c>
      <c r="O1688" s="182" t="n">
        <v>2</v>
      </c>
      <c r="AA1688" s="154" t="n">
        <v>1</v>
      </c>
      <c r="AB1688" s="154" t="n">
        <v>7</v>
      </c>
      <c r="AC1688" s="154" t="n">
        <v>7</v>
      </c>
      <c r="AZ1688" s="154" t="n">
        <v>2</v>
      </c>
      <c r="BA1688" s="154" t="n">
        <f aca="false">IF(AZ1688=1,G1688,0)</f>
        <v>0</v>
      </c>
      <c r="BB1688" s="154" t="n">
        <f aca="false">IF(AZ1688=2,G1688,0)</f>
        <v>0</v>
      </c>
      <c r="BC1688" s="154" t="n">
        <f aca="false">IF(AZ1688=3,G1688,0)</f>
        <v>0</v>
      </c>
      <c r="BD1688" s="154" t="n">
        <f aca="false">IF(AZ1688=4,G1688,0)</f>
        <v>0</v>
      </c>
      <c r="BE1688" s="154" t="n">
        <f aca="false">IF(AZ1688=5,G1688,0)</f>
        <v>0</v>
      </c>
      <c r="CA1688" s="189" t="n">
        <v>1</v>
      </c>
      <c r="CB1688" s="189" t="n">
        <v>7</v>
      </c>
      <c r="CZ1688" s="154" t="n">
        <v>0.02796</v>
      </c>
    </row>
    <row r="1689" customFormat="false" ht="12.75" hidden="false" customHeight="true" outlineLevel="0" collapsed="false">
      <c r="A1689" s="190"/>
      <c r="B1689" s="191"/>
      <c r="C1689" s="192" t="s">
        <v>1512</v>
      </c>
      <c r="D1689" s="192"/>
      <c r="E1689" s="193" t="n">
        <v>16</v>
      </c>
      <c r="F1689" s="194"/>
      <c r="G1689" s="195"/>
      <c r="M1689" s="196" t="s">
        <v>1512</v>
      </c>
      <c r="O1689" s="182"/>
    </row>
    <row r="1690" customFormat="false" ht="12.75" hidden="false" customHeight="true" outlineLevel="0" collapsed="false">
      <c r="A1690" s="190"/>
      <c r="B1690" s="191"/>
      <c r="C1690" s="192" t="s">
        <v>1513</v>
      </c>
      <c r="D1690" s="192"/>
      <c r="E1690" s="193" t="n">
        <v>10.35</v>
      </c>
      <c r="F1690" s="194"/>
      <c r="G1690" s="195"/>
      <c r="M1690" s="196" t="s">
        <v>1513</v>
      </c>
      <c r="O1690" s="182"/>
    </row>
    <row r="1691" customFormat="false" ht="12.75" hidden="false" customHeight="false" outlineLevel="0" collapsed="false">
      <c r="A1691" s="183" t="n">
        <v>249</v>
      </c>
      <c r="B1691" s="184" t="s">
        <v>1514</v>
      </c>
      <c r="C1691" s="185" t="s">
        <v>1515</v>
      </c>
      <c r="D1691" s="186" t="s">
        <v>377</v>
      </c>
      <c r="E1691" s="187" t="n">
        <v>69.1</v>
      </c>
      <c r="F1691" s="187" t="n">
        <v>0</v>
      </c>
      <c r="G1691" s="188" t="n">
        <f aca="false">E1691*F1691</f>
        <v>0</v>
      </c>
      <c r="O1691" s="182" t="n">
        <v>2</v>
      </c>
      <c r="AA1691" s="154" t="n">
        <v>1</v>
      </c>
      <c r="AB1691" s="154" t="n">
        <v>7</v>
      </c>
      <c r="AC1691" s="154" t="n">
        <v>7</v>
      </c>
      <c r="AZ1691" s="154" t="n">
        <v>2</v>
      </c>
      <c r="BA1691" s="154" t="n">
        <f aca="false">IF(AZ1691=1,G1691,0)</f>
        <v>0</v>
      </c>
      <c r="BB1691" s="154" t="n">
        <f aca="false">IF(AZ1691=2,G1691,0)</f>
        <v>0</v>
      </c>
      <c r="BC1691" s="154" t="n">
        <f aca="false">IF(AZ1691=3,G1691,0)</f>
        <v>0</v>
      </c>
      <c r="BD1691" s="154" t="n">
        <f aca="false">IF(AZ1691=4,G1691,0)</f>
        <v>0</v>
      </c>
      <c r="BE1691" s="154" t="n">
        <f aca="false">IF(AZ1691=5,G1691,0)</f>
        <v>0</v>
      </c>
      <c r="CA1691" s="189" t="n">
        <v>1</v>
      </c>
      <c r="CB1691" s="189" t="n">
        <v>7</v>
      </c>
      <c r="CZ1691" s="154" t="n">
        <v>0.00016</v>
      </c>
    </row>
    <row r="1692" customFormat="false" ht="12.75" hidden="false" customHeight="true" outlineLevel="0" collapsed="false">
      <c r="A1692" s="190"/>
      <c r="B1692" s="191"/>
      <c r="C1692" s="192" t="s">
        <v>1516</v>
      </c>
      <c r="D1692" s="192"/>
      <c r="E1692" s="193" t="n">
        <v>0</v>
      </c>
      <c r="F1692" s="194"/>
      <c r="G1692" s="195"/>
      <c r="M1692" s="196" t="s">
        <v>1516</v>
      </c>
      <c r="O1692" s="182"/>
    </row>
    <row r="1693" customFormat="false" ht="12.75" hidden="false" customHeight="true" outlineLevel="0" collapsed="false">
      <c r="A1693" s="190"/>
      <c r="B1693" s="191"/>
      <c r="C1693" s="192" t="s">
        <v>1517</v>
      </c>
      <c r="D1693" s="192"/>
      <c r="E1693" s="193" t="n">
        <v>34.6</v>
      </c>
      <c r="F1693" s="194"/>
      <c r="G1693" s="195"/>
      <c r="M1693" s="196" t="s">
        <v>1517</v>
      </c>
      <c r="O1693" s="182"/>
    </row>
    <row r="1694" customFormat="false" ht="12.75" hidden="false" customHeight="true" outlineLevel="0" collapsed="false">
      <c r="A1694" s="190"/>
      <c r="B1694" s="191"/>
      <c r="C1694" s="192" t="s">
        <v>1518</v>
      </c>
      <c r="D1694" s="192"/>
      <c r="E1694" s="193" t="n">
        <v>34.5</v>
      </c>
      <c r="F1694" s="194"/>
      <c r="G1694" s="195"/>
      <c r="M1694" s="196" t="s">
        <v>1518</v>
      </c>
      <c r="O1694" s="182"/>
    </row>
    <row r="1695" customFormat="false" ht="12.75" hidden="false" customHeight="false" outlineLevel="0" collapsed="false">
      <c r="A1695" s="183" t="n">
        <v>250</v>
      </c>
      <c r="B1695" s="184" t="s">
        <v>1519</v>
      </c>
      <c r="C1695" s="185" t="s">
        <v>1520</v>
      </c>
      <c r="D1695" s="186" t="s">
        <v>377</v>
      </c>
      <c r="E1695" s="187" t="n">
        <v>49.2</v>
      </c>
      <c r="F1695" s="187" t="n">
        <v>0</v>
      </c>
      <c r="G1695" s="188" t="n">
        <f aca="false">E1695*F1695</f>
        <v>0</v>
      </c>
      <c r="O1695" s="182" t="n">
        <v>2</v>
      </c>
      <c r="AA1695" s="154" t="n">
        <v>1</v>
      </c>
      <c r="AB1695" s="154" t="n">
        <v>7</v>
      </c>
      <c r="AC1695" s="154" t="n">
        <v>7</v>
      </c>
      <c r="AZ1695" s="154" t="n">
        <v>2</v>
      </c>
      <c r="BA1695" s="154" t="n">
        <f aca="false">IF(AZ1695=1,G1695,0)</f>
        <v>0</v>
      </c>
      <c r="BB1695" s="154" t="n">
        <f aca="false">IF(AZ1695=2,G1695,0)</f>
        <v>0</v>
      </c>
      <c r="BC1695" s="154" t="n">
        <f aca="false">IF(AZ1695=3,G1695,0)</f>
        <v>0</v>
      </c>
      <c r="BD1695" s="154" t="n">
        <f aca="false">IF(AZ1695=4,G1695,0)</f>
        <v>0</v>
      </c>
      <c r="BE1695" s="154" t="n">
        <f aca="false">IF(AZ1695=5,G1695,0)</f>
        <v>0</v>
      </c>
      <c r="CA1695" s="189" t="n">
        <v>1</v>
      </c>
      <c r="CB1695" s="189" t="n">
        <v>7</v>
      </c>
      <c r="CZ1695" s="154" t="n">
        <v>0.00016</v>
      </c>
    </row>
    <row r="1696" customFormat="false" ht="12.75" hidden="false" customHeight="true" outlineLevel="0" collapsed="false">
      <c r="A1696" s="190"/>
      <c r="B1696" s="191"/>
      <c r="C1696" s="192" t="s">
        <v>1516</v>
      </c>
      <c r="D1696" s="192"/>
      <c r="E1696" s="193" t="n">
        <v>0</v>
      </c>
      <c r="F1696" s="194"/>
      <c r="G1696" s="195"/>
      <c r="M1696" s="196" t="s">
        <v>1516</v>
      </c>
      <c r="O1696" s="182"/>
    </row>
    <row r="1697" customFormat="false" ht="12.75" hidden="false" customHeight="true" outlineLevel="0" collapsed="false">
      <c r="A1697" s="190"/>
      <c r="B1697" s="191"/>
      <c r="C1697" s="192" t="s">
        <v>1521</v>
      </c>
      <c r="D1697" s="192"/>
      <c r="E1697" s="193" t="n">
        <v>49.2</v>
      </c>
      <c r="F1697" s="194"/>
      <c r="G1697" s="195"/>
      <c r="M1697" s="196" t="s">
        <v>1521</v>
      </c>
      <c r="O1697" s="182"/>
    </row>
    <row r="1698" customFormat="false" ht="12.75" hidden="false" customHeight="false" outlineLevel="0" collapsed="false">
      <c r="A1698" s="183" t="n">
        <v>251</v>
      </c>
      <c r="B1698" s="184" t="s">
        <v>1522</v>
      </c>
      <c r="C1698" s="185" t="s">
        <v>1523</v>
      </c>
      <c r="D1698" s="186" t="s">
        <v>86</v>
      </c>
      <c r="E1698" s="187" t="n">
        <v>144.72</v>
      </c>
      <c r="F1698" s="187" t="n">
        <v>0</v>
      </c>
      <c r="G1698" s="188" t="n">
        <f aca="false">E1698*F1698</f>
        <v>0</v>
      </c>
      <c r="O1698" s="182" t="n">
        <v>2</v>
      </c>
      <c r="AA1698" s="154" t="n">
        <v>1</v>
      </c>
      <c r="AB1698" s="154" t="n">
        <v>7</v>
      </c>
      <c r="AC1698" s="154" t="n">
        <v>7</v>
      </c>
      <c r="AZ1698" s="154" t="n">
        <v>2</v>
      </c>
      <c r="BA1698" s="154" t="n">
        <f aca="false">IF(AZ1698=1,G1698,0)</f>
        <v>0</v>
      </c>
      <c r="BB1698" s="154" t="n">
        <f aca="false">IF(AZ1698=2,G1698,0)</f>
        <v>0</v>
      </c>
      <c r="BC1698" s="154" t="n">
        <f aca="false">IF(AZ1698=3,G1698,0)</f>
        <v>0</v>
      </c>
      <c r="BD1698" s="154" t="n">
        <f aca="false">IF(AZ1698=4,G1698,0)</f>
        <v>0</v>
      </c>
      <c r="BE1698" s="154" t="n">
        <f aca="false">IF(AZ1698=5,G1698,0)</f>
        <v>0</v>
      </c>
      <c r="CA1698" s="189" t="n">
        <v>1</v>
      </c>
      <c r="CB1698" s="189" t="n">
        <v>7</v>
      </c>
      <c r="CZ1698" s="154" t="n">
        <v>0.00016</v>
      </c>
    </row>
    <row r="1699" customFormat="false" ht="12.75" hidden="false" customHeight="true" outlineLevel="0" collapsed="false">
      <c r="A1699" s="190"/>
      <c r="B1699" s="191"/>
      <c r="C1699" s="192" t="s">
        <v>1524</v>
      </c>
      <c r="D1699" s="192"/>
      <c r="E1699" s="193" t="n">
        <v>2.6</v>
      </c>
      <c r="F1699" s="194"/>
      <c r="G1699" s="195"/>
      <c r="M1699" s="196" t="s">
        <v>1524</v>
      </c>
      <c r="O1699" s="182"/>
    </row>
    <row r="1700" customFormat="false" ht="12.75" hidden="false" customHeight="true" outlineLevel="0" collapsed="false">
      <c r="A1700" s="190"/>
      <c r="B1700" s="191"/>
      <c r="C1700" s="192" t="s">
        <v>1525</v>
      </c>
      <c r="D1700" s="192"/>
      <c r="E1700" s="193" t="n">
        <v>142.12</v>
      </c>
      <c r="F1700" s="194"/>
      <c r="G1700" s="195"/>
      <c r="M1700" s="196" t="s">
        <v>1525</v>
      </c>
      <c r="O1700" s="182"/>
    </row>
    <row r="1701" customFormat="false" ht="12.75" hidden="false" customHeight="false" outlineLevel="0" collapsed="false">
      <c r="A1701" s="183" t="n">
        <v>252</v>
      </c>
      <c r="B1701" s="184" t="s">
        <v>1526</v>
      </c>
      <c r="C1701" s="185" t="s">
        <v>1527</v>
      </c>
      <c r="D1701" s="186" t="s">
        <v>93</v>
      </c>
      <c r="E1701" s="187" t="n">
        <v>1.3175</v>
      </c>
      <c r="F1701" s="187" t="n">
        <v>0</v>
      </c>
      <c r="G1701" s="188" t="n">
        <f aca="false">E1701*F1701</f>
        <v>0</v>
      </c>
      <c r="O1701" s="182" t="n">
        <v>2</v>
      </c>
      <c r="AA1701" s="154" t="n">
        <v>1</v>
      </c>
      <c r="AB1701" s="154" t="n">
        <v>7</v>
      </c>
      <c r="AC1701" s="154" t="n">
        <v>7</v>
      </c>
      <c r="AZ1701" s="154" t="n">
        <v>2</v>
      </c>
      <c r="BA1701" s="154" t="n">
        <f aca="false">IF(AZ1701=1,G1701,0)</f>
        <v>0</v>
      </c>
      <c r="BB1701" s="154" t="n">
        <f aca="false">IF(AZ1701=2,G1701,0)</f>
        <v>0</v>
      </c>
      <c r="BC1701" s="154" t="n">
        <f aca="false">IF(AZ1701=3,G1701,0)</f>
        <v>0</v>
      </c>
      <c r="BD1701" s="154" t="n">
        <f aca="false">IF(AZ1701=4,G1701,0)</f>
        <v>0</v>
      </c>
      <c r="BE1701" s="154" t="n">
        <f aca="false">IF(AZ1701=5,G1701,0)</f>
        <v>0</v>
      </c>
      <c r="CA1701" s="189" t="n">
        <v>1</v>
      </c>
      <c r="CB1701" s="189" t="n">
        <v>7</v>
      </c>
      <c r="CZ1701" s="154" t="n">
        <v>0.00311</v>
      </c>
    </row>
    <row r="1702" customFormat="false" ht="12.75" hidden="false" customHeight="true" outlineLevel="0" collapsed="false">
      <c r="A1702" s="190"/>
      <c r="B1702" s="191"/>
      <c r="C1702" s="192" t="s">
        <v>1528</v>
      </c>
      <c r="D1702" s="192"/>
      <c r="E1702" s="193" t="n">
        <v>0.8</v>
      </c>
      <c r="F1702" s="194"/>
      <c r="G1702" s="195"/>
      <c r="M1702" s="196" t="s">
        <v>1528</v>
      </c>
      <c r="O1702" s="182"/>
    </row>
    <row r="1703" customFormat="false" ht="12.75" hidden="false" customHeight="true" outlineLevel="0" collapsed="false">
      <c r="A1703" s="190"/>
      <c r="B1703" s="191"/>
      <c r="C1703" s="192" t="s">
        <v>1529</v>
      </c>
      <c r="D1703" s="192"/>
      <c r="E1703" s="193" t="n">
        <v>0.5175</v>
      </c>
      <c r="F1703" s="194"/>
      <c r="G1703" s="195"/>
      <c r="M1703" s="196" t="s">
        <v>1529</v>
      </c>
      <c r="O1703" s="182"/>
    </row>
    <row r="1704" customFormat="false" ht="12.75" hidden="false" customHeight="false" outlineLevel="0" collapsed="false">
      <c r="A1704" s="183" t="n">
        <v>253</v>
      </c>
      <c r="B1704" s="184" t="s">
        <v>1530</v>
      </c>
      <c r="C1704" s="185" t="s">
        <v>1531</v>
      </c>
      <c r="D1704" s="186" t="s">
        <v>86</v>
      </c>
      <c r="E1704" s="187" t="n">
        <v>350</v>
      </c>
      <c r="F1704" s="187" t="n">
        <v>0</v>
      </c>
      <c r="G1704" s="188" t="n">
        <f aca="false">E1704*F1704</f>
        <v>0</v>
      </c>
      <c r="O1704" s="182" t="n">
        <v>2</v>
      </c>
      <c r="AA1704" s="154" t="n">
        <v>1</v>
      </c>
      <c r="AB1704" s="154" t="n">
        <v>7</v>
      </c>
      <c r="AC1704" s="154" t="n">
        <v>7</v>
      </c>
      <c r="AZ1704" s="154" t="n">
        <v>2</v>
      </c>
      <c r="BA1704" s="154" t="n">
        <f aca="false">IF(AZ1704=1,G1704,0)</f>
        <v>0</v>
      </c>
      <c r="BB1704" s="154" t="n">
        <f aca="false">IF(AZ1704=2,G1704,0)</f>
        <v>0</v>
      </c>
      <c r="BC1704" s="154" t="n">
        <f aca="false">IF(AZ1704=3,G1704,0)</f>
        <v>0</v>
      </c>
      <c r="BD1704" s="154" t="n">
        <f aca="false">IF(AZ1704=4,G1704,0)</f>
        <v>0</v>
      </c>
      <c r="BE1704" s="154" t="n">
        <f aca="false">IF(AZ1704=5,G1704,0)</f>
        <v>0</v>
      </c>
      <c r="CA1704" s="189" t="n">
        <v>1</v>
      </c>
      <c r="CB1704" s="189" t="n">
        <v>7</v>
      </c>
      <c r="CZ1704" s="154" t="n">
        <v>7E-005</v>
      </c>
    </row>
    <row r="1705" customFormat="false" ht="22.5" hidden="false" customHeight="false" outlineLevel="0" collapsed="false">
      <c r="A1705" s="183" t="n">
        <v>254</v>
      </c>
      <c r="B1705" s="184" t="s">
        <v>1532</v>
      </c>
      <c r="C1705" s="185" t="s">
        <v>1533</v>
      </c>
      <c r="D1705" s="186" t="s">
        <v>86</v>
      </c>
      <c r="E1705" s="187" t="n">
        <v>350</v>
      </c>
      <c r="F1705" s="187" t="n">
        <v>0</v>
      </c>
      <c r="G1705" s="188" t="n">
        <f aca="false">E1705*F1705</f>
        <v>0</v>
      </c>
      <c r="O1705" s="182" t="n">
        <v>2</v>
      </c>
      <c r="AA1705" s="154" t="n">
        <v>1</v>
      </c>
      <c r="AB1705" s="154" t="n">
        <v>7</v>
      </c>
      <c r="AC1705" s="154" t="n">
        <v>7</v>
      </c>
      <c r="AZ1705" s="154" t="n">
        <v>2</v>
      </c>
      <c r="BA1705" s="154" t="n">
        <f aca="false">IF(AZ1705=1,G1705,0)</f>
        <v>0</v>
      </c>
      <c r="BB1705" s="154" t="n">
        <f aca="false">IF(AZ1705=2,G1705,0)</f>
        <v>0</v>
      </c>
      <c r="BC1705" s="154" t="n">
        <f aca="false">IF(AZ1705=3,G1705,0)</f>
        <v>0</v>
      </c>
      <c r="BD1705" s="154" t="n">
        <f aca="false">IF(AZ1705=4,G1705,0)</f>
        <v>0</v>
      </c>
      <c r="BE1705" s="154" t="n">
        <f aca="false">IF(AZ1705=5,G1705,0)</f>
        <v>0</v>
      </c>
      <c r="CA1705" s="189" t="n">
        <v>1</v>
      </c>
      <c r="CB1705" s="189" t="n">
        <v>7</v>
      </c>
      <c r="CZ1705" s="154" t="n">
        <v>8E-005</v>
      </c>
    </row>
    <row r="1706" customFormat="false" ht="22.5" hidden="false" customHeight="true" outlineLevel="0" collapsed="false">
      <c r="A1706" s="190"/>
      <c r="B1706" s="191"/>
      <c r="C1706" s="192" t="s">
        <v>1534</v>
      </c>
      <c r="D1706" s="192"/>
      <c r="E1706" s="193" t="n">
        <v>350</v>
      </c>
      <c r="F1706" s="194"/>
      <c r="G1706" s="195"/>
      <c r="M1706" s="196" t="s">
        <v>1534</v>
      </c>
      <c r="O1706" s="182"/>
    </row>
    <row r="1707" customFormat="false" ht="12.75" hidden="false" customHeight="false" outlineLevel="0" collapsed="false">
      <c r="A1707" s="183" t="n">
        <v>255</v>
      </c>
      <c r="B1707" s="184" t="s">
        <v>1535</v>
      </c>
      <c r="C1707" s="185" t="s">
        <v>1536</v>
      </c>
      <c r="D1707" s="186" t="s">
        <v>86</v>
      </c>
      <c r="E1707" s="187" t="n">
        <v>170</v>
      </c>
      <c r="F1707" s="187" t="n">
        <v>0</v>
      </c>
      <c r="G1707" s="188" t="n">
        <f aca="false">E1707*F1707</f>
        <v>0</v>
      </c>
      <c r="O1707" s="182" t="n">
        <v>2</v>
      </c>
      <c r="AA1707" s="154" t="n">
        <v>2</v>
      </c>
      <c r="AB1707" s="154" t="n">
        <v>7</v>
      </c>
      <c r="AC1707" s="154" t="n">
        <v>7</v>
      </c>
      <c r="AZ1707" s="154" t="n">
        <v>2</v>
      </c>
      <c r="BA1707" s="154" t="n">
        <f aca="false">IF(AZ1707=1,G1707,0)</f>
        <v>0</v>
      </c>
      <c r="BB1707" s="154" t="n">
        <f aca="false">IF(AZ1707=2,G1707,0)</f>
        <v>0</v>
      </c>
      <c r="BC1707" s="154" t="n">
        <f aca="false">IF(AZ1707=3,G1707,0)</f>
        <v>0</v>
      </c>
      <c r="BD1707" s="154" t="n">
        <f aca="false">IF(AZ1707=4,G1707,0)</f>
        <v>0</v>
      </c>
      <c r="BE1707" s="154" t="n">
        <f aca="false">IF(AZ1707=5,G1707,0)</f>
        <v>0</v>
      </c>
      <c r="CA1707" s="189" t="n">
        <v>2</v>
      </c>
      <c r="CB1707" s="189" t="n">
        <v>7</v>
      </c>
      <c r="CZ1707" s="154" t="n">
        <v>0</v>
      </c>
    </row>
    <row r="1708" customFormat="false" ht="12.75" hidden="false" customHeight="true" outlineLevel="0" collapsed="false">
      <c r="A1708" s="190"/>
      <c r="B1708" s="191"/>
      <c r="C1708" s="197" t="s">
        <v>94</v>
      </c>
      <c r="D1708" s="197"/>
      <c r="E1708" s="198" t="n">
        <v>0</v>
      </c>
      <c r="F1708" s="194"/>
      <c r="G1708" s="195"/>
      <c r="M1708" s="196" t="s">
        <v>94</v>
      </c>
      <c r="O1708" s="182"/>
    </row>
    <row r="1709" customFormat="false" ht="12.75" hidden="false" customHeight="true" outlineLevel="0" collapsed="false">
      <c r="A1709" s="190"/>
      <c r="B1709" s="191"/>
      <c r="C1709" s="197" t="s">
        <v>1537</v>
      </c>
      <c r="D1709" s="197"/>
      <c r="E1709" s="198" t="n">
        <v>168.96</v>
      </c>
      <c r="F1709" s="194"/>
      <c r="G1709" s="195"/>
      <c r="M1709" s="196" t="s">
        <v>1537</v>
      </c>
      <c r="O1709" s="182"/>
    </row>
    <row r="1710" customFormat="false" ht="12.75" hidden="false" customHeight="true" outlineLevel="0" collapsed="false">
      <c r="A1710" s="190"/>
      <c r="B1710" s="191"/>
      <c r="C1710" s="197" t="s">
        <v>97</v>
      </c>
      <c r="D1710" s="197"/>
      <c r="E1710" s="198" t="n">
        <v>168.96</v>
      </c>
      <c r="F1710" s="194"/>
      <c r="G1710" s="195"/>
      <c r="M1710" s="196" t="s">
        <v>97</v>
      </c>
      <c r="O1710" s="182"/>
    </row>
    <row r="1711" customFormat="false" ht="12.75" hidden="false" customHeight="true" outlineLevel="0" collapsed="false">
      <c r="A1711" s="190"/>
      <c r="B1711" s="191"/>
      <c r="C1711" s="192" t="s">
        <v>1538</v>
      </c>
      <c r="D1711" s="192"/>
      <c r="E1711" s="193" t="n">
        <v>170</v>
      </c>
      <c r="F1711" s="194"/>
      <c r="G1711" s="195"/>
      <c r="M1711" s="196" t="s">
        <v>1538</v>
      </c>
      <c r="O1711" s="182"/>
    </row>
    <row r="1712" customFormat="false" ht="22.5" hidden="false" customHeight="false" outlineLevel="0" collapsed="false">
      <c r="A1712" s="183" t="n">
        <v>256</v>
      </c>
      <c r="B1712" s="184" t="s">
        <v>1539</v>
      </c>
      <c r="C1712" s="185" t="s">
        <v>1540</v>
      </c>
      <c r="D1712" s="186" t="s">
        <v>86</v>
      </c>
      <c r="E1712" s="187" t="n">
        <v>367.5</v>
      </c>
      <c r="F1712" s="187" t="n">
        <v>0</v>
      </c>
      <c r="G1712" s="188" t="n">
        <f aca="false">E1712*F1712</f>
        <v>0</v>
      </c>
      <c r="O1712" s="182" t="n">
        <v>2</v>
      </c>
      <c r="AA1712" s="154" t="n">
        <v>12</v>
      </c>
      <c r="AB1712" s="154" t="n">
        <v>0</v>
      </c>
      <c r="AC1712" s="154" t="n">
        <v>372</v>
      </c>
      <c r="AZ1712" s="154" t="n">
        <v>2</v>
      </c>
      <c r="BA1712" s="154" t="n">
        <f aca="false">IF(AZ1712=1,G1712,0)</f>
        <v>0</v>
      </c>
      <c r="BB1712" s="154" t="n">
        <f aca="false">IF(AZ1712=2,G1712,0)</f>
        <v>0</v>
      </c>
      <c r="BC1712" s="154" t="n">
        <f aca="false">IF(AZ1712=3,G1712,0)</f>
        <v>0</v>
      </c>
      <c r="BD1712" s="154" t="n">
        <f aca="false">IF(AZ1712=4,G1712,0)</f>
        <v>0</v>
      </c>
      <c r="BE1712" s="154" t="n">
        <f aca="false">IF(AZ1712=5,G1712,0)</f>
        <v>0</v>
      </c>
      <c r="CA1712" s="189" t="n">
        <v>12</v>
      </c>
      <c r="CB1712" s="189" t="n">
        <v>0</v>
      </c>
      <c r="CZ1712" s="154" t="n">
        <v>0.0094</v>
      </c>
    </row>
    <row r="1713" customFormat="false" ht="12.75" hidden="false" customHeight="true" outlineLevel="0" collapsed="false">
      <c r="A1713" s="190"/>
      <c r="B1713" s="191"/>
      <c r="C1713" s="192" t="s">
        <v>1541</v>
      </c>
      <c r="D1713" s="192"/>
      <c r="E1713" s="193" t="n">
        <v>367.5</v>
      </c>
      <c r="F1713" s="194"/>
      <c r="G1713" s="195"/>
      <c r="M1713" s="196" t="s">
        <v>1541</v>
      </c>
      <c r="O1713" s="182"/>
    </row>
    <row r="1714" customFormat="false" ht="22.5" hidden="false" customHeight="false" outlineLevel="0" collapsed="false">
      <c r="A1714" s="183" t="n">
        <v>257</v>
      </c>
      <c r="B1714" s="184" t="s">
        <v>1542</v>
      </c>
      <c r="C1714" s="185" t="s">
        <v>1543</v>
      </c>
      <c r="D1714" s="186" t="s">
        <v>337</v>
      </c>
      <c r="E1714" s="187" t="n">
        <v>72</v>
      </c>
      <c r="F1714" s="187" t="n">
        <v>0</v>
      </c>
      <c r="G1714" s="188" t="n">
        <f aca="false">E1714*F1714</f>
        <v>0</v>
      </c>
      <c r="O1714" s="182" t="n">
        <v>2</v>
      </c>
      <c r="AA1714" s="154" t="n">
        <v>12</v>
      </c>
      <c r="AB1714" s="154" t="n">
        <v>0</v>
      </c>
      <c r="AC1714" s="154" t="n">
        <v>381</v>
      </c>
      <c r="AZ1714" s="154" t="n">
        <v>2</v>
      </c>
      <c r="BA1714" s="154" t="n">
        <f aca="false">IF(AZ1714=1,G1714,0)</f>
        <v>0</v>
      </c>
      <c r="BB1714" s="154" t="n">
        <f aca="false">IF(AZ1714=2,G1714,0)</f>
        <v>0</v>
      </c>
      <c r="BC1714" s="154" t="n">
        <f aca="false">IF(AZ1714=3,G1714,0)</f>
        <v>0</v>
      </c>
      <c r="BD1714" s="154" t="n">
        <f aca="false">IF(AZ1714=4,G1714,0)</f>
        <v>0</v>
      </c>
      <c r="BE1714" s="154" t="n">
        <f aca="false">IF(AZ1714=5,G1714,0)</f>
        <v>0</v>
      </c>
      <c r="CA1714" s="189" t="n">
        <v>12</v>
      </c>
      <c r="CB1714" s="189" t="n">
        <v>0</v>
      </c>
      <c r="CZ1714" s="154" t="n">
        <v>0.0234</v>
      </c>
    </row>
    <row r="1715" customFormat="false" ht="12.75" hidden="false" customHeight="false" outlineLevel="0" collapsed="false">
      <c r="A1715" s="183" t="n">
        <v>258</v>
      </c>
      <c r="B1715" s="184" t="s">
        <v>1544</v>
      </c>
      <c r="C1715" s="185" t="s">
        <v>1545</v>
      </c>
      <c r="D1715" s="186" t="s">
        <v>1546</v>
      </c>
      <c r="E1715" s="187" t="n">
        <v>72</v>
      </c>
      <c r="F1715" s="187" t="n">
        <v>0</v>
      </c>
      <c r="G1715" s="188" t="n">
        <f aca="false">E1715*F1715</f>
        <v>0</v>
      </c>
      <c r="O1715" s="182" t="n">
        <v>2</v>
      </c>
      <c r="AA1715" s="154" t="n">
        <v>12</v>
      </c>
      <c r="AB1715" s="154" t="n">
        <v>0</v>
      </c>
      <c r="AC1715" s="154" t="n">
        <v>378</v>
      </c>
      <c r="AZ1715" s="154" t="n">
        <v>2</v>
      </c>
      <c r="BA1715" s="154" t="n">
        <f aca="false">IF(AZ1715=1,G1715,0)</f>
        <v>0</v>
      </c>
      <c r="BB1715" s="154" t="n">
        <f aca="false">IF(AZ1715=2,G1715,0)</f>
        <v>0</v>
      </c>
      <c r="BC1715" s="154" t="n">
        <f aca="false">IF(AZ1715=3,G1715,0)</f>
        <v>0</v>
      </c>
      <c r="BD1715" s="154" t="n">
        <f aca="false">IF(AZ1715=4,G1715,0)</f>
        <v>0</v>
      </c>
      <c r="BE1715" s="154" t="n">
        <f aca="false">IF(AZ1715=5,G1715,0)</f>
        <v>0</v>
      </c>
      <c r="CA1715" s="189" t="n">
        <v>12</v>
      </c>
      <c r="CB1715" s="189" t="n">
        <v>0</v>
      </c>
      <c r="CZ1715" s="154" t="n">
        <v>0</v>
      </c>
    </row>
    <row r="1716" customFormat="false" ht="12.75" hidden="false" customHeight="true" outlineLevel="0" collapsed="false">
      <c r="A1716" s="190"/>
      <c r="B1716" s="191"/>
      <c r="C1716" s="197" t="s">
        <v>94</v>
      </c>
      <c r="D1716" s="197"/>
      <c r="E1716" s="198" t="n">
        <v>0</v>
      </c>
      <c r="F1716" s="194"/>
      <c r="G1716" s="195"/>
      <c r="M1716" s="196" t="s">
        <v>94</v>
      </c>
      <c r="O1716" s="182"/>
    </row>
    <row r="1717" customFormat="false" ht="12.75" hidden="false" customHeight="true" outlineLevel="0" collapsed="false">
      <c r="A1717" s="190"/>
      <c r="B1717" s="191"/>
      <c r="C1717" s="197" t="s">
        <v>1547</v>
      </c>
      <c r="D1717" s="197"/>
      <c r="E1717" s="198" t="n">
        <v>17.85</v>
      </c>
      <c r="F1717" s="194"/>
      <c r="G1717" s="195"/>
      <c r="M1717" s="196" t="s">
        <v>1547</v>
      </c>
      <c r="O1717" s="182"/>
    </row>
    <row r="1718" customFormat="false" ht="12.75" hidden="false" customHeight="true" outlineLevel="0" collapsed="false">
      <c r="A1718" s="190"/>
      <c r="B1718" s="191"/>
      <c r="C1718" s="197" t="s">
        <v>1548</v>
      </c>
      <c r="D1718" s="197"/>
      <c r="E1718" s="198" t="n">
        <v>27.2</v>
      </c>
      <c r="F1718" s="194"/>
      <c r="G1718" s="195"/>
      <c r="M1718" s="196" t="s">
        <v>1548</v>
      </c>
      <c r="O1718" s="182"/>
    </row>
    <row r="1719" customFormat="false" ht="12.75" hidden="false" customHeight="true" outlineLevel="0" collapsed="false">
      <c r="A1719" s="190"/>
      <c r="B1719" s="191"/>
      <c r="C1719" s="197" t="s">
        <v>1549</v>
      </c>
      <c r="D1719" s="197"/>
      <c r="E1719" s="198" t="n">
        <v>26.69</v>
      </c>
      <c r="F1719" s="194"/>
      <c r="G1719" s="195"/>
      <c r="M1719" s="196" t="s">
        <v>1549</v>
      </c>
      <c r="O1719" s="182"/>
    </row>
    <row r="1720" customFormat="false" ht="12.75" hidden="false" customHeight="true" outlineLevel="0" collapsed="false">
      <c r="A1720" s="190"/>
      <c r="B1720" s="191"/>
      <c r="C1720" s="197" t="s">
        <v>97</v>
      </c>
      <c r="D1720" s="197"/>
      <c r="E1720" s="198" t="n">
        <v>71.74</v>
      </c>
      <c r="F1720" s="194"/>
      <c r="G1720" s="195"/>
      <c r="M1720" s="196" t="s">
        <v>97</v>
      </c>
      <c r="O1720" s="182"/>
    </row>
    <row r="1721" customFormat="false" ht="12.75" hidden="false" customHeight="true" outlineLevel="0" collapsed="false">
      <c r="A1721" s="190"/>
      <c r="B1721" s="191"/>
      <c r="C1721" s="192" t="s">
        <v>1550</v>
      </c>
      <c r="D1721" s="192"/>
      <c r="E1721" s="193" t="n">
        <v>72</v>
      </c>
      <c r="F1721" s="194"/>
      <c r="G1721" s="195"/>
      <c r="M1721" s="196" t="s">
        <v>1550</v>
      </c>
      <c r="O1721" s="182"/>
    </row>
    <row r="1722" customFormat="false" ht="22.5" hidden="false" customHeight="false" outlineLevel="0" collapsed="false">
      <c r="A1722" s="183" t="n">
        <v>259</v>
      </c>
      <c r="B1722" s="184" t="s">
        <v>1551</v>
      </c>
      <c r="C1722" s="185" t="s">
        <v>1552</v>
      </c>
      <c r="D1722" s="186" t="s">
        <v>337</v>
      </c>
      <c r="E1722" s="187" t="n">
        <v>142</v>
      </c>
      <c r="F1722" s="187" t="n">
        <v>0</v>
      </c>
      <c r="G1722" s="188" t="n">
        <f aca="false">E1722*F1722</f>
        <v>0</v>
      </c>
      <c r="O1722" s="182" t="n">
        <v>2</v>
      </c>
      <c r="AA1722" s="154" t="n">
        <v>12</v>
      </c>
      <c r="AB1722" s="154" t="n">
        <v>0</v>
      </c>
      <c r="AC1722" s="154" t="n">
        <v>411</v>
      </c>
      <c r="AZ1722" s="154" t="n">
        <v>2</v>
      </c>
      <c r="BA1722" s="154" t="n">
        <f aca="false">IF(AZ1722=1,G1722,0)</f>
        <v>0</v>
      </c>
      <c r="BB1722" s="154" t="n">
        <f aca="false">IF(AZ1722=2,G1722,0)</f>
        <v>0</v>
      </c>
      <c r="BC1722" s="154" t="n">
        <f aca="false">IF(AZ1722=3,G1722,0)</f>
        <v>0</v>
      </c>
      <c r="BD1722" s="154" t="n">
        <f aca="false">IF(AZ1722=4,G1722,0)</f>
        <v>0</v>
      </c>
      <c r="BE1722" s="154" t="n">
        <f aca="false">IF(AZ1722=5,G1722,0)</f>
        <v>0</v>
      </c>
      <c r="CA1722" s="189" t="n">
        <v>12</v>
      </c>
      <c r="CB1722" s="189" t="n">
        <v>0</v>
      </c>
      <c r="CZ1722" s="154" t="n">
        <v>0</v>
      </c>
    </row>
    <row r="1723" customFormat="false" ht="12.75" hidden="false" customHeight="false" outlineLevel="0" collapsed="false">
      <c r="A1723" s="183" t="n">
        <v>260</v>
      </c>
      <c r="B1723" s="184" t="s">
        <v>1553</v>
      </c>
      <c r="C1723" s="185" t="s">
        <v>1554</v>
      </c>
      <c r="D1723" s="186" t="s">
        <v>1555</v>
      </c>
      <c r="E1723" s="187" t="n">
        <v>1</v>
      </c>
      <c r="F1723" s="187" t="n">
        <v>0</v>
      </c>
      <c r="G1723" s="188" t="n">
        <f aca="false">E1723*F1723</f>
        <v>0</v>
      </c>
      <c r="O1723" s="182" t="n">
        <v>2</v>
      </c>
      <c r="AA1723" s="154" t="n">
        <v>12</v>
      </c>
      <c r="AB1723" s="154" t="n">
        <v>0</v>
      </c>
      <c r="AC1723" s="154" t="n">
        <v>489</v>
      </c>
      <c r="AZ1723" s="154" t="n">
        <v>2</v>
      </c>
      <c r="BA1723" s="154" t="n">
        <f aca="false">IF(AZ1723=1,G1723,0)</f>
        <v>0</v>
      </c>
      <c r="BB1723" s="154" t="n">
        <f aca="false">IF(AZ1723=2,G1723,0)</f>
        <v>0</v>
      </c>
      <c r="BC1723" s="154" t="n">
        <f aca="false">IF(AZ1723=3,G1723,0)</f>
        <v>0</v>
      </c>
      <c r="BD1723" s="154" t="n">
        <f aca="false">IF(AZ1723=4,G1723,0)</f>
        <v>0</v>
      </c>
      <c r="BE1723" s="154" t="n">
        <f aca="false">IF(AZ1723=5,G1723,0)</f>
        <v>0</v>
      </c>
      <c r="CA1723" s="189" t="n">
        <v>12</v>
      </c>
      <c r="CB1723" s="189" t="n">
        <v>0</v>
      </c>
      <c r="CZ1723" s="154" t="n">
        <v>0</v>
      </c>
    </row>
    <row r="1724" customFormat="false" ht="22.5" hidden="false" customHeight="true" outlineLevel="0" collapsed="false">
      <c r="A1724" s="190"/>
      <c r="B1724" s="191"/>
      <c r="C1724" s="192" t="s">
        <v>1556</v>
      </c>
      <c r="D1724" s="192"/>
      <c r="E1724" s="193" t="n">
        <v>1</v>
      </c>
      <c r="F1724" s="194"/>
      <c r="G1724" s="195"/>
      <c r="M1724" s="196" t="s">
        <v>1556</v>
      </c>
      <c r="O1724" s="182"/>
    </row>
    <row r="1725" customFormat="false" ht="12.75" hidden="false" customHeight="true" outlineLevel="0" collapsed="false">
      <c r="A1725" s="190"/>
      <c r="B1725" s="191"/>
      <c r="C1725" s="192" t="s">
        <v>1557</v>
      </c>
      <c r="D1725" s="192"/>
      <c r="E1725" s="193" t="n">
        <v>0</v>
      </c>
      <c r="F1725" s="194"/>
      <c r="G1725" s="195"/>
      <c r="M1725" s="196" t="s">
        <v>1557</v>
      </c>
      <c r="O1725" s="182"/>
    </row>
    <row r="1726" customFormat="false" ht="22.5" hidden="false" customHeight="true" outlineLevel="0" collapsed="false">
      <c r="A1726" s="190"/>
      <c r="B1726" s="191"/>
      <c r="C1726" s="192" t="s">
        <v>1558</v>
      </c>
      <c r="D1726" s="192"/>
      <c r="E1726" s="193" t="n">
        <v>0</v>
      </c>
      <c r="F1726" s="194"/>
      <c r="G1726" s="195"/>
      <c r="M1726" s="196" t="s">
        <v>1558</v>
      </c>
      <c r="O1726" s="182"/>
    </row>
    <row r="1727" customFormat="false" ht="12.75" hidden="false" customHeight="true" outlineLevel="0" collapsed="false">
      <c r="A1727" s="190"/>
      <c r="B1727" s="191"/>
      <c r="C1727" s="192" t="s">
        <v>1559</v>
      </c>
      <c r="D1727" s="192"/>
      <c r="E1727" s="193" t="n">
        <v>0</v>
      </c>
      <c r="F1727" s="194"/>
      <c r="G1727" s="195"/>
      <c r="M1727" s="196" t="s">
        <v>1559</v>
      </c>
      <c r="O1727" s="182"/>
    </row>
    <row r="1728" customFormat="false" ht="12.75" hidden="false" customHeight="true" outlineLevel="0" collapsed="false">
      <c r="A1728" s="190"/>
      <c r="B1728" s="191"/>
      <c r="C1728" s="192" t="s">
        <v>1560</v>
      </c>
      <c r="D1728" s="192"/>
      <c r="E1728" s="193" t="n">
        <v>0</v>
      </c>
      <c r="F1728" s="194"/>
      <c r="G1728" s="195"/>
      <c r="M1728" s="196" t="s">
        <v>1560</v>
      </c>
      <c r="O1728" s="182"/>
    </row>
    <row r="1729" customFormat="false" ht="22.5" hidden="false" customHeight="false" outlineLevel="0" collapsed="false">
      <c r="A1729" s="183" t="n">
        <v>261</v>
      </c>
      <c r="B1729" s="184" t="s">
        <v>1561</v>
      </c>
      <c r="C1729" s="185" t="s">
        <v>1562</v>
      </c>
      <c r="D1729" s="186" t="s">
        <v>337</v>
      </c>
      <c r="E1729" s="187" t="n">
        <v>32</v>
      </c>
      <c r="F1729" s="187" t="n">
        <v>0</v>
      </c>
      <c r="G1729" s="188" t="n">
        <f aca="false">E1729*F1729</f>
        <v>0</v>
      </c>
      <c r="O1729" s="182" t="n">
        <v>2</v>
      </c>
      <c r="AA1729" s="154" t="n">
        <v>12</v>
      </c>
      <c r="AB1729" s="154" t="n">
        <v>0</v>
      </c>
      <c r="AC1729" s="154" t="n">
        <v>496</v>
      </c>
      <c r="AZ1729" s="154" t="n">
        <v>2</v>
      </c>
      <c r="BA1729" s="154" t="n">
        <f aca="false">IF(AZ1729=1,G1729,0)</f>
        <v>0</v>
      </c>
      <c r="BB1729" s="154" t="n">
        <f aca="false">IF(AZ1729=2,G1729,0)</f>
        <v>0</v>
      </c>
      <c r="BC1729" s="154" t="n">
        <f aca="false">IF(AZ1729=3,G1729,0)</f>
        <v>0</v>
      </c>
      <c r="BD1729" s="154" t="n">
        <f aca="false">IF(AZ1729=4,G1729,0)</f>
        <v>0</v>
      </c>
      <c r="BE1729" s="154" t="n">
        <f aca="false">IF(AZ1729=5,G1729,0)</f>
        <v>0</v>
      </c>
      <c r="CA1729" s="189" t="n">
        <v>12</v>
      </c>
      <c r="CB1729" s="189" t="n">
        <v>0</v>
      </c>
      <c r="CZ1729" s="154" t="n">
        <v>0</v>
      </c>
    </row>
    <row r="1730" customFormat="false" ht="12.75" hidden="false" customHeight="false" outlineLevel="0" collapsed="false">
      <c r="A1730" s="183" t="n">
        <v>262</v>
      </c>
      <c r="B1730" s="184" t="s">
        <v>1563</v>
      </c>
      <c r="C1730" s="185" t="s">
        <v>1564</v>
      </c>
      <c r="D1730" s="186" t="s">
        <v>93</v>
      </c>
      <c r="E1730" s="187" t="n">
        <v>1.0395</v>
      </c>
      <c r="F1730" s="187" t="n">
        <v>0</v>
      </c>
      <c r="G1730" s="188" t="n">
        <f aca="false">E1730*F1730</f>
        <v>0</v>
      </c>
      <c r="O1730" s="182" t="n">
        <v>2</v>
      </c>
      <c r="AA1730" s="154" t="n">
        <v>3</v>
      </c>
      <c r="AB1730" s="154" t="n">
        <v>7</v>
      </c>
      <c r="AC1730" s="154" t="n">
        <v>60512592</v>
      </c>
      <c r="AZ1730" s="154" t="n">
        <v>2</v>
      </c>
      <c r="BA1730" s="154" t="n">
        <f aca="false">IF(AZ1730=1,G1730,0)</f>
        <v>0</v>
      </c>
      <c r="BB1730" s="154" t="n">
        <f aca="false">IF(AZ1730=2,G1730,0)</f>
        <v>0</v>
      </c>
      <c r="BC1730" s="154" t="n">
        <f aca="false">IF(AZ1730=3,G1730,0)</f>
        <v>0</v>
      </c>
      <c r="BD1730" s="154" t="n">
        <f aca="false">IF(AZ1730=4,G1730,0)</f>
        <v>0</v>
      </c>
      <c r="BE1730" s="154" t="n">
        <f aca="false">IF(AZ1730=5,G1730,0)</f>
        <v>0</v>
      </c>
      <c r="CA1730" s="189" t="n">
        <v>3</v>
      </c>
      <c r="CB1730" s="189" t="n">
        <v>7</v>
      </c>
      <c r="CZ1730" s="154" t="n">
        <v>0.55</v>
      </c>
    </row>
    <row r="1731" customFormat="false" ht="12.75" hidden="false" customHeight="true" outlineLevel="0" collapsed="false">
      <c r="A1731" s="190"/>
      <c r="B1731" s="191"/>
      <c r="C1731" s="192" t="s">
        <v>1565</v>
      </c>
      <c r="D1731" s="192"/>
      <c r="E1731" s="193" t="n">
        <v>1.0395</v>
      </c>
      <c r="F1731" s="194"/>
      <c r="G1731" s="195"/>
      <c r="M1731" s="196" t="s">
        <v>1565</v>
      </c>
      <c r="O1731" s="182"/>
    </row>
    <row r="1732" customFormat="false" ht="12.75" hidden="false" customHeight="false" outlineLevel="0" collapsed="false">
      <c r="A1732" s="183" t="n">
        <v>263</v>
      </c>
      <c r="B1732" s="184" t="s">
        <v>1566</v>
      </c>
      <c r="C1732" s="185" t="s">
        <v>1567</v>
      </c>
      <c r="D1732" s="186" t="s">
        <v>93</v>
      </c>
      <c r="E1732" s="187" t="n">
        <v>0.5156</v>
      </c>
      <c r="F1732" s="187" t="n">
        <v>0</v>
      </c>
      <c r="G1732" s="188" t="n">
        <f aca="false">E1732*F1732</f>
        <v>0</v>
      </c>
      <c r="O1732" s="182" t="n">
        <v>2</v>
      </c>
      <c r="AA1732" s="154" t="n">
        <v>3</v>
      </c>
      <c r="AB1732" s="154" t="n">
        <v>7</v>
      </c>
      <c r="AC1732" s="154" t="n">
        <v>60512620</v>
      </c>
      <c r="AZ1732" s="154" t="n">
        <v>2</v>
      </c>
      <c r="BA1732" s="154" t="n">
        <f aca="false">IF(AZ1732=1,G1732,0)</f>
        <v>0</v>
      </c>
      <c r="BB1732" s="154" t="n">
        <f aca="false">IF(AZ1732=2,G1732,0)</f>
        <v>0</v>
      </c>
      <c r="BC1732" s="154" t="n">
        <f aca="false">IF(AZ1732=3,G1732,0)</f>
        <v>0</v>
      </c>
      <c r="BD1732" s="154" t="n">
        <f aca="false">IF(AZ1732=4,G1732,0)</f>
        <v>0</v>
      </c>
      <c r="BE1732" s="154" t="n">
        <f aca="false">IF(AZ1732=5,G1732,0)</f>
        <v>0</v>
      </c>
      <c r="CA1732" s="189" t="n">
        <v>3</v>
      </c>
      <c r="CB1732" s="189" t="n">
        <v>7</v>
      </c>
      <c r="CZ1732" s="154" t="n">
        <v>0.55</v>
      </c>
    </row>
    <row r="1733" customFormat="false" ht="12.75" hidden="false" customHeight="true" outlineLevel="0" collapsed="false">
      <c r="A1733" s="190"/>
      <c r="B1733" s="191"/>
      <c r="C1733" s="192" t="s">
        <v>1568</v>
      </c>
      <c r="D1733" s="192"/>
      <c r="E1733" s="193" t="n">
        <v>0.5156</v>
      </c>
      <c r="F1733" s="194"/>
      <c r="G1733" s="195"/>
      <c r="M1733" s="196" t="s">
        <v>1568</v>
      </c>
      <c r="O1733" s="182"/>
    </row>
    <row r="1734" customFormat="false" ht="12.75" hidden="false" customHeight="false" outlineLevel="0" collapsed="false">
      <c r="A1734" s="183" t="n">
        <v>264</v>
      </c>
      <c r="B1734" s="184" t="s">
        <v>1569</v>
      </c>
      <c r="C1734" s="185" t="s">
        <v>1570</v>
      </c>
      <c r="D1734" s="186" t="s">
        <v>93</v>
      </c>
      <c r="E1734" s="187" t="n">
        <v>0.198</v>
      </c>
      <c r="F1734" s="187" t="n">
        <v>0</v>
      </c>
      <c r="G1734" s="188" t="n">
        <f aca="false">E1734*F1734</f>
        <v>0</v>
      </c>
      <c r="O1734" s="182" t="n">
        <v>2</v>
      </c>
      <c r="AA1734" s="154" t="n">
        <v>3</v>
      </c>
      <c r="AB1734" s="154" t="n">
        <v>7</v>
      </c>
      <c r="AC1734" s="154" t="n">
        <v>60512684</v>
      </c>
      <c r="AZ1734" s="154" t="n">
        <v>2</v>
      </c>
      <c r="BA1734" s="154" t="n">
        <f aca="false">IF(AZ1734=1,G1734,0)</f>
        <v>0</v>
      </c>
      <c r="BB1734" s="154" t="n">
        <f aca="false">IF(AZ1734=2,G1734,0)</f>
        <v>0</v>
      </c>
      <c r="BC1734" s="154" t="n">
        <f aca="false">IF(AZ1734=3,G1734,0)</f>
        <v>0</v>
      </c>
      <c r="BD1734" s="154" t="n">
        <f aca="false">IF(AZ1734=4,G1734,0)</f>
        <v>0</v>
      </c>
      <c r="BE1734" s="154" t="n">
        <f aca="false">IF(AZ1734=5,G1734,0)</f>
        <v>0</v>
      </c>
      <c r="CA1734" s="189" t="n">
        <v>3</v>
      </c>
      <c r="CB1734" s="189" t="n">
        <v>7</v>
      </c>
      <c r="CZ1734" s="154" t="n">
        <v>0.55</v>
      </c>
    </row>
    <row r="1735" customFormat="false" ht="12.75" hidden="false" customHeight="true" outlineLevel="0" collapsed="false">
      <c r="A1735" s="190"/>
      <c r="B1735" s="191"/>
      <c r="C1735" s="192" t="s">
        <v>1571</v>
      </c>
      <c r="D1735" s="192"/>
      <c r="E1735" s="193" t="n">
        <v>0.198</v>
      </c>
      <c r="F1735" s="194"/>
      <c r="G1735" s="195"/>
      <c r="M1735" s="196" t="s">
        <v>1571</v>
      </c>
      <c r="O1735" s="182"/>
    </row>
    <row r="1736" customFormat="false" ht="12.75" hidden="false" customHeight="false" outlineLevel="0" collapsed="false">
      <c r="A1736" s="183" t="n">
        <v>265</v>
      </c>
      <c r="B1736" s="184" t="s">
        <v>1572</v>
      </c>
      <c r="C1736" s="185" t="s">
        <v>1573</v>
      </c>
      <c r="D1736" s="186" t="s">
        <v>93</v>
      </c>
      <c r="E1736" s="187" t="n">
        <v>0.0792</v>
      </c>
      <c r="F1736" s="187" t="n">
        <v>0</v>
      </c>
      <c r="G1736" s="188" t="n">
        <f aca="false">E1736*F1736</f>
        <v>0</v>
      </c>
      <c r="O1736" s="182" t="n">
        <v>2</v>
      </c>
      <c r="AA1736" s="154" t="n">
        <v>3</v>
      </c>
      <c r="AB1736" s="154" t="n">
        <v>7</v>
      </c>
      <c r="AC1736" s="154" t="n">
        <v>60515026</v>
      </c>
      <c r="AZ1736" s="154" t="n">
        <v>2</v>
      </c>
      <c r="BA1736" s="154" t="n">
        <f aca="false">IF(AZ1736=1,G1736,0)</f>
        <v>0</v>
      </c>
      <c r="BB1736" s="154" t="n">
        <f aca="false">IF(AZ1736=2,G1736,0)</f>
        <v>0</v>
      </c>
      <c r="BC1736" s="154" t="n">
        <f aca="false">IF(AZ1736=3,G1736,0)</f>
        <v>0</v>
      </c>
      <c r="BD1736" s="154" t="n">
        <f aca="false">IF(AZ1736=4,G1736,0)</f>
        <v>0</v>
      </c>
      <c r="BE1736" s="154" t="n">
        <f aca="false">IF(AZ1736=5,G1736,0)</f>
        <v>0</v>
      </c>
      <c r="CA1736" s="189" t="n">
        <v>3</v>
      </c>
      <c r="CB1736" s="189" t="n">
        <v>7</v>
      </c>
      <c r="CZ1736" s="154" t="n">
        <v>0.55</v>
      </c>
    </row>
    <row r="1737" customFormat="false" ht="12.75" hidden="false" customHeight="true" outlineLevel="0" collapsed="false">
      <c r="A1737" s="190"/>
      <c r="B1737" s="191"/>
      <c r="C1737" s="192" t="s">
        <v>1574</v>
      </c>
      <c r="D1737" s="192"/>
      <c r="E1737" s="193" t="n">
        <v>0.0792</v>
      </c>
      <c r="F1737" s="194"/>
      <c r="G1737" s="195"/>
      <c r="M1737" s="196" t="s">
        <v>1574</v>
      </c>
      <c r="O1737" s="182"/>
    </row>
    <row r="1738" customFormat="false" ht="12.75" hidden="false" customHeight="false" outlineLevel="0" collapsed="false">
      <c r="A1738" s="183" t="n">
        <v>266</v>
      </c>
      <c r="B1738" s="184" t="s">
        <v>1575</v>
      </c>
      <c r="C1738" s="185" t="s">
        <v>1576</v>
      </c>
      <c r="D1738" s="186" t="s">
        <v>93</v>
      </c>
      <c r="E1738" s="187" t="n">
        <v>0.0594</v>
      </c>
      <c r="F1738" s="187" t="n">
        <v>0</v>
      </c>
      <c r="G1738" s="188" t="n">
        <f aca="false">E1738*F1738</f>
        <v>0</v>
      </c>
      <c r="O1738" s="182" t="n">
        <v>2</v>
      </c>
      <c r="AA1738" s="154" t="n">
        <v>3</v>
      </c>
      <c r="AB1738" s="154" t="n">
        <v>7</v>
      </c>
      <c r="AC1738" s="154" t="n">
        <v>60515501</v>
      </c>
      <c r="AZ1738" s="154" t="n">
        <v>2</v>
      </c>
      <c r="BA1738" s="154" t="n">
        <f aca="false">IF(AZ1738=1,G1738,0)</f>
        <v>0</v>
      </c>
      <c r="BB1738" s="154" t="n">
        <f aca="false">IF(AZ1738=2,G1738,0)</f>
        <v>0</v>
      </c>
      <c r="BC1738" s="154" t="n">
        <f aca="false">IF(AZ1738=3,G1738,0)</f>
        <v>0</v>
      </c>
      <c r="BD1738" s="154" t="n">
        <f aca="false">IF(AZ1738=4,G1738,0)</f>
        <v>0</v>
      </c>
      <c r="BE1738" s="154" t="n">
        <f aca="false">IF(AZ1738=5,G1738,0)</f>
        <v>0</v>
      </c>
      <c r="CA1738" s="189" t="n">
        <v>3</v>
      </c>
      <c r="CB1738" s="189" t="n">
        <v>7</v>
      </c>
      <c r="CZ1738" s="154" t="n">
        <v>0.55</v>
      </c>
    </row>
    <row r="1739" customFormat="false" ht="12.75" hidden="false" customHeight="true" outlineLevel="0" collapsed="false">
      <c r="A1739" s="190"/>
      <c r="B1739" s="191"/>
      <c r="C1739" s="192" t="s">
        <v>1577</v>
      </c>
      <c r="D1739" s="192"/>
      <c r="E1739" s="193" t="n">
        <v>0.0594</v>
      </c>
      <c r="F1739" s="194"/>
      <c r="G1739" s="195"/>
      <c r="M1739" s="196" t="s">
        <v>1577</v>
      </c>
      <c r="O1739" s="182"/>
    </row>
    <row r="1740" customFormat="false" ht="12.75" hidden="false" customHeight="false" outlineLevel="0" collapsed="false">
      <c r="A1740" s="183" t="n">
        <v>267</v>
      </c>
      <c r="B1740" s="184" t="s">
        <v>1578</v>
      </c>
      <c r="C1740" s="185" t="s">
        <v>1579</v>
      </c>
      <c r="D1740" s="186" t="s">
        <v>93</v>
      </c>
      <c r="E1740" s="187" t="n">
        <v>0.099</v>
      </c>
      <c r="F1740" s="187" t="n">
        <v>0</v>
      </c>
      <c r="G1740" s="188" t="n">
        <f aca="false">E1740*F1740</f>
        <v>0</v>
      </c>
      <c r="O1740" s="182" t="n">
        <v>2</v>
      </c>
      <c r="AA1740" s="154" t="n">
        <v>3</v>
      </c>
      <c r="AB1740" s="154" t="n">
        <v>7</v>
      </c>
      <c r="AC1740" s="154" t="s">
        <v>1578</v>
      </c>
      <c r="AZ1740" s="154" t="n">
        <v>2</v>
      </c>
      <c r="BA1740" s="154" t="n">
        <f aca="false">IF(AZ1740=1,G1740,0)</f>
        <v>0</v>
      </c>
      <c r="BB1740" s="154" t="n">
        <f aca="false">IF(AZ1740=2,G1740,0)</f>
        <v>0</v>
      </c>
      <c r="BC1740" s="154" t="n">
        <f aca="false">IF(AZ1740=3,G1740,0)</f>
        <v>0</v>
      </c>
      <c r="BD1740" s="154" t="n">
        <f aca="false">IF(AZ1740=4,G1740,0)</f>
        <v>0</v>
      </c>
      <c r="BE1740" s="154" t="n">
        <f aca="false">IF(AZ1740=5,G1740,0)</f>
        <v>0</v>
      </c>
      <c r="CA1740" s="189" t="n">
        <v>3</v>
      </c>
      <c r="CB1740" s="189" t="n">
        <v>7</v>
      </c>
      <c r="CZ1740" s="154" t="n">
        <v>0.55</v>
      </c>
    </row>
    <row r="1741" customFormat="false" ht="12.75" hidden="false" customHeight="true" outlineLevel="0" collapsed="false">
      <c r="A1741" s="190"/>
      <c r="B1741" s="191"/>
      <c r="C1741" s="192" t="s">
        <v>1580</v>
      </c>
      <c r="D1741" s="192"/>
      <c r="E1741" s="193" t="n">
        <v>0.099</v>
      </c>
      <c r="F1741" s="194"/>
      <c r="G1741" s="195"/>
      <c r="M1741" s="196" t="s">
        <v>1580</v>
      </c>
      <c r="O1741" s="182"/>
    </row>
    <row r="1742" customFormat="false" ht="12.75" hidden="false" customHeight="false" outlineLevel="0" collapsed="false">
      <c r="A1742" s="183" t="n">
        <v>268</v>
      </c>
      <c r="B1742" s="184" t="s">
        <v>1581</v>
      </c>
      <c r="C1742" s="185" t="s">
        <v>1582</v>
      </c>
      <c r="D1742" s="186" t="s">
        <v>93</v>
      </c>
      <c r="E1742" s="187" t="n">
        <v>0.887</v>
      </c>
      <c r="F1742" s="187" t="n">
        <v>0</v>
      </c>
      <c r="G1742" s="188" t="n">
        <f aca="false">E1742*F1742</f>
        <v>0</v>
      </c>
      <c r="O1742" s="182" t="n">
        <v>2</v>
      </c>
      <c r="AA1742" s="154" t="n">
        <v>3</v>
      </c>
      <c r="AB1742" s="154" t="n">
        <v>7</v>
      </c>
      <c r="AC1742" s="154" t="n">
        <v>60515518</v>
      </c>
      <c r="AZ1742" s="154" t="n">
        <v>2</v>
      </c>
      <c r="BA1742" s="154" t="n">
        <f aca="false">IF(AZ1742=1,G1742,0)</f>
        <v>0</v>
      </c>
      <c r="BB1742" s="154" t="n">
        <f aca="false">IF(AZ1742=2,G1742,0)</f>
        <v>0</v>
      </c>
      <c r="BC1742" s="154" t="n">
        <f aca="false">IF(AZ1742=3,G1742,0)</f>
        <v>0</v>
      </c>
      <c r="BD1742" s="154" t="n">
        <f aca="false">IF(AZ1742=4,G1742,0)</f>
        <v>0</v>
      </c>
      <c r="BE1742" s="154" t="n">
        <f aca="false">IF(AZ1742=5,G1742,0)</f>
        <v>0</v>
      </c>
      <c r="CA1742" s="189" t="n">
        <v>3</v>
      </c>
      <c r="CB1742" s="189" t="n">
        <v>7</v>
      </c>
      <c r="CZ1742" s="154" t="n">
        <v>0.55</v>
      </c>
    </row>
    <row r="1743" customFormat="false" ht="12.75" hidden="false" customHeight="true" outlineLevel="0" collapsed="false">
      <c r="A1743" s="190"/>
      <c r="B1743" s="191"/>
      <c r="C1743" s="192" t="s">
        <v>1583</v>
      </c>
      <c r="D1743" s="192"/>
      <c r="E1743" s="193" t="n">
        <v>0.887</v>
      </c>
      <c r="F1743" s="194"/>
      <c r="G1743" s="195"/>
      <c r="M1743" s="196" t="s">
        <v>1583</v>
      </c>
      <c r="O1743" s="182"/>
    </row>
    <row r="1744" customFormat="false" ht="12.75" hidden="false" customHeight="false" outlineLevel="0" collapsed="false">
      <c r="A1744" s="183" t="n">
        <v>269</v>
      </c>
      <c r="B1744" s="184" t="s">
        <v>1584</v>
      </c>
      <c r="C1744" s="185" t="s">
        <v>1585</v>
      </c>
      <c r="D1744" s="186" t="s">
        <v>93</v>
      </c>
      <c r="E1744" s="187" t="n">
        <v>1.452</v>
      </c>
      <c r="F1744" s="187" t="n">
        <v>0</v>
      </c>
      <c r="G1744" s="188" t="n">
        <f aca="false">E1744*F1744</f>
        <v>0</v>
      </c>
      <c r="O1744" s="182" t="n">
        <v>2</v>
      </c>
      <c r="AA1744" s="154" t="n">
        <v>3</v>
      </c>
      <c r="AB1744" s="154" t="n">
        <v>7</v>
      </c>
      <c r="AC1744" s="154" t="n">
        <v>60515540</v>
      </c>
      <c r="AZ1744" s="154" t="n">
        <v>2</v>
      </c>
      <c r="BA1744" s="154" t="n">
        <f aca="false">IF(AZ1744=1,G1744,0)</f>
        <v>0</v>
      </c>
      <c r="BB1744" s="154" t="n">
        <f aca="false">IF(AZ1744=2,G1744,0)</f>
        <v>0</v>
      </c>
      <c r="BC1744" s="154" t="n">
        <f aca="false">IF(AZ1744=3,G1744,0)</f>
        <v>0</v>
      </c>
      <c r="BD1744" s="154" t="n">
        <f aca="false">IF(AZ1744=4,G1744,0)</f>
        <v>0</v>
      </c>
      <c r="BE1744" s="154" t="n">
        <f aca="false">IF(AZ1744=5,G1744,0)</f>
        <v>0</v>
      </c>
      <c r="CA1744" s="189" t="n">
        <v>3</v>
      </c>
      <c r="CB1744" s="189" t="n">
        <v>7</v>
      </c>
      <c r="CZ1744" s="154" t="n">
        <v>0.55</v>
      </c>
    </row>
    <row r="1745" customFormat="false" ht="12.75" hidden="false" customHeight="true" outlineLevel="0" collapsed="false">
      <c r="A1745" s="190"/>
      <c r="B1745" s="191"/>
      <c r="C1745" s="197" t="s">
        <v>94</v>
      </c>
      <c r="D1745" s="197"/>
      <c r="E1745" s="198" t="n">
        <v>0</v>
      </c>
      <c r="F1745" s="194"/>
      <c r="G1745" s="195"/>
      <c r="M1745" s="196" t="s">
        <v>94</v>
      </c>
      <c r="O1745" s="182"/>
    </row>
    <row r="1746" customFormat="false" ht="12.75" hidden="false" customHeight="true" outlineLevel="0" collapsed="false">
      <c r="A1746" s="190"/>
      <c r="B1746" s="191"/>
      <c r="C1746" s="197" t="s">
        <v>1528</v>
      </c>
      <c r="D1746" s="197"/>
      <c r="E1746" s="198" t="n">
        <v>0.8</v>
      </c>
      <c r="F1746" s="194"/>
      <c r="G1746" s="195"/>
      <c r="M1746" s="196" t="s">
        <v>1528</v>
      </c>
      <c r="O1746" s="182"/>
    </row>
    <row r="1747" customFormat="false" ht="12.75" hidden="false" customHeight="true" outlineLevel="0" collapsed="false">
      <c r="A1747" s="190"/>
      <c r="B1747" s="191"/>
      <c r="C1747" s="197" t="s">
        <v>1529</v>
      </c>
      <c r="D1747" s="197"/>
      <c r="E1747" s="198" t="n">
        <v>0.5175</v>
      </c>
      <c r="F1747" s="194"/>
      <c r="G1747" s="195"/>
      <c r="M1747" s="196" t="s">
        <v>1529</v>
      </c>
      <c r="O1747" s="182"/>
    </row>
    <row r="1748" customFormat="false" ht="12.75" hidden="false" customHeight="true" outlineLevel="0" collapsed="false">
      <c r="A1748" s="190"/>
      <c r="B1748" s="191"/>
      <c r="C1748" s="197" t="s">
        <v>97</v>
      </c>
      <c r="D1748" s="197"/>
      <c r="E1748" s="198" t="n">
        <v>1.3175</v>
      </c>
      <c r="F1748" s="194"/>
      <c r="G1748" s="195"/>
      <c r="M1748" s="196" t="s">
        <v>97</v>
      </c>
      <c r="O1748" s="182"/>
    </row>
    <row r="1749" customFormat="false" ht="12.75" hidden="false" customHeight="true" outlineLevel="0" collapsed="false">
      <c r="A1749" s="190"/>
      <c r="B1749" s="191"/>
      <c r="C1749" s="192" t="s">
        <v>1586</v>
      </c>
      <c r="D1749" s="192"/>
      <c r="E1749" s="193" t="n">
        <v>1.452</v>
      </c>
      <c r="F1749" s="194"/>
      <c r="G1749" s="195"/>
      <c r="M1749" s="196" t="s">
        <v>1586</v>
      </c>
      <c r="O1749" s="182"/>
    </row>
    <row r="1750" customFormat="false" ht="12.75" hidden="false" customHeight="false" outlineLevel="0" collapsed="false">
      <c r="A1750" s="183" t="n">
        <v>270</v>
      </c>
      <c r="B1750" s="184" t="s">
        <v>1587</v>
      </c>
      <c r="C1750" s="185" t="s">
        <v>1588</v>
      </c>
      <c r="D1750" s="186" t="s">
        <v>93</v>
      </c>
      <c r="E1750" s="187" t="n">
        <v>1.0395</v>
      </c>
      <c r="F1750" s="187" t="n">
        <v>0</v>
      </c>
      <c r="G1750" s="188" t="n">
        <f aca="false">E1750*F1750</f>
        <v>0</v>
      </c>
      <c r="O1750" s="182" t="n">
        <v>2</v>
      </c>
      <c r="AA1750" s="154" t="n">
        <v>3</v>
      </c>
      <c r="AB1750" s="154" t="n">
        <v>7</v>
      </c>
      <c r="AC1750" s="154" t="n">
        <v>60515550</v>
      </c>
      <c r="AZ1750" s="154" t="n">
        <v>2</v>
      </c>
      <c r="BA1750" s="154" t="n">
        <f aca="false">IF(AZ1750=1,G1750,0)</f>
        <v>0</v>
      </c>
      <c r="BB1750" s="154" t="n">
        <f aca="false">IF(AZ1750=2,G1750,0)</f>
        <v>0</v>
      </c>
      <c r="BC1750" s="154" t="n">
        <f aca="false">IF(AZ1750=3,G1750,0)</f>
        <v>0</v>
      </c>
      <c r="BD1750" s="154" t="n">
        <f aca="false">IF(AZ1750=4,G1750,0)</f>
        <v>0</v>
      </c>
      <c r="BE1750" s="154" t="n">
        <f aca="false">IF(AZ1750=5,G1750,0)</f>
        <v>0</v>
      </c>
      <c r="CA1750" s="189" t="n">
        <v>3</v>
      </c>
      <c r="CB1750" s="189" t="n">
        <v>7</v>
      </c>
      <c r="CZ1750" s="154" t="n">
        <v>0.55</v>
      </c>
    </row>
    <row r="1751" customFormat="false" ht="12.75" hidden="false" customHeight="true" outlineLevel="0" collapsed="false">
      <c r="A1751" s="190"/>
      <c r="B1751" s="191"/>
      <c r="C1751" s="192" t="s">
        <v>1589</v>
      </c>
      <c r="D1751" s="192"/>
      <c r="E1751" s="193" t="n">
        <v>1.0395</v>
      </c>
      <c r="F1751" s="194"/>
      <c r="G1751" s="195"/>
      <c r="M1751" s="196" t="s">
        <v>1589</v>
      </c>
      <c r="O1751" s="182"/>
    </row>
    <row r="1752" customFormat="false" ht="12.75" hidden="false" customHeight="false" outlineLevel="0" collapsed="false">
      <c r="A1752" s="183" t="n">
        <v>271</v>
      </c>
      <c r="B1752" s="184" t="s">
        <v>1590</v>
      </c>
      <c r="C1752" s="185" t="s">
        <v>1591</v>
      </c>
      <c r="D1752" s="186" t="s">
        <v>86</v>
      </c>
      <c r="E1752" s="187" t="n">
        <v>367.5</v>
      </c>
      <c r="F1752" s="187" t="n">
        <v>0</v>
      </c>
      <c r="G1752" s="188" t="n">
        <f aca="false">E1752*F1752</f>
        <v>0</v>
      </c>
      <c r="O1752" s="182" t="n">
        <v>2</v>
      </c>
      <c r="AA1752" s="154" t="n">
        <v>3</v>
      </c>
      <c r="AB1752" s="154" t="n">
        <v>7</v>
      </c>
      <c r="AC1752" s="154" t="s">
        <v>1590</v>
      </c>
      <c r="AZ1752" s="154" t="n">
        <v>2</v>
      </c>
      <c r="BA1752" s="154" t="n">
        <f aca="false">IF(AZ1752=1,G1752,0)</f>
        <v>0</v>
      </c>
      <c r="BB1752" s="154" t="n">
        <f aca="false">IF(AZ1752=2,G1752,0)</f>
        <v>0</v>
      </c>
      <c r="BC1752" s="154" t="n">
        <f aca="false">IF(AZ1752=3,G1752,0)</f>
        <v>0</v>
      </c>
      <c r="BD1752" s="154" t="n">
        <f aca="false">IF(AZ1752=4,G1752,0)</f>
        <v>0</v>
      </c>
      <c r="BE1752" s="154" t="n">
        <f aca="false">IF(AZ1752=5,G1752,0)</f>
        <v>0</v>
      </c>
      <c r="CA1752" s="189" t="n">
        <v>3</v>
      </c>
      <c r="CB1752" s="189" t="n">
        <v>7</v>
      </c>
      <c r="CZ1752" s="154" t="n">
        <v>0.0139</v>
      </c>
    </row>
    <row r="1753" customFormat="false" ht="12.75" hidden="false" customHeight="true" outlineLevel="0" collapsed="false">
      <c r="A1753" s="190"/>
      <c r="B1753" s="191"/>
      <c r="C1753" s="192" t="s">
        <v>1541</v>
      </c>
      <c r="D1753" s="192"/>
      <c r="E1753" s="193" t="n">
        <v>367.5</v>
      </c>
      <c r="F1753" s="194"/>
      <c r="G1753" s="195"/>
      <c r="M1753" s="196" t="s">
        <v>1541</v>
      </c>
      <c r="O1753" s="182"/>
    </row>
    <row r="1754" customFormat="false" ht="12.75" hidden="false" customHeight="false" outlineLevel="0" collapsed="false">
      <c r="A1754" s="183" t="n">
        <v>272</v>
      </c>
      <c r="B1754" s="184" t="s">
        <v>1592</v>
      </c>
      <c r="C1754" s="185" t="s">
        <v>1593</v>
      </c>
      <c r="D1754" s="186" t="s">
        <v>69</v>
      </c>
      <c r="E1754" s="187" t="n">
        <v>6.5</v>
      </c>
      <c r="F1754" s="187" t="n">
        <v>0</v>
      </c>
      <c r="G1754" s="188" t="n">
        <f aca="false">E1754*F1754</f>
        <v>0</v>
      </c>
      <c r="O1754" s="182" t="n">
        <v>2</v>
      </c>
      <c r="AA1754" s="154" t="n">
        <v>7</v>
      </c>
      <c r="AB1754" s="154" t="n">
        <v>1002</v>
      </c>
      <c r="AC1754" s="154" t="n">
        <v>5</v>
      </c>
      <c r="AZ1754" s="154" t="n">
        <v>2</v>
      </c>
      <c r="BA1754" s="154" t="n">
        <f aca="false">IF(AZ1754=1,G1754,0)</f>
        <v>0</v>
      </c>
      <c r="BB1754" s="154" t="n">
        <f aca="false">IF(AZ1754=2,G1754,0)</f>
        <v>0</v>
      </c>
      <c r="BC1754" s="154" t="n">
        <f aca="false">IF(AZ1754=3,G1754,0)</f>
        <v>0</v>
      </c>
      <c r="BD1754" s="154" t="n">
        <f aca="false">IF(AZ1754=4,G1754,0)</f>
        <v>0</v>
      </c>
      <c r="BE1754" s="154" t="n">
        <f aca="false">IF(AZ1754=5,G1754,0)</f>
        <v>0</v>
      </c>
      <c r="CA1754" s="189" t="n">
        <v>7</v>
      </c>
      <c r="CB1754" s="189" t="n">
        <v>1002</v>
      </c>
      <c r="CZ1754" s="154" t="n">
        <v>0</v>
      </c>
    </row>
    <row r="1755" customFormat="false" ht="12.75" hidden="false" customHeight="false" outlineLevel="0" collapsed="false">
      <c r="A1755" s="199"/>
      <c r="B1755" s="200" t="s">
        <v>168</v>
      </c>
      <c r="C1755" s="201" t="str">
        <f aca="false">CONCATENATE(B1638," ",C1638)</f>
        <v>762 Konstrukce tesařské</v>
      </c>
      <c r="D1755" s="202"/>
      <c r="E1755" s="203"/>
      <c r="F1755" s="204"/>
      <c r="G1755" s="205" t="n">
        <f aca="false">SUM(G1638:G1754)</f>
        <v>0</v>
      </c>
      <c r="O1755" s="182" t="n">
        <v>4</v>
      </c>
      <c r="BA1755" s="206" t="n">
        <f aca="false">SUM(BA1638:BA1754)</f>
        <v>0</v>
      </c>
      <c r="BB1755" s="206" t="n">
        <f aca="false">SUM(BB1638:BB1754)</f>
        <v>0</v>
      </c>
      <c r="BC1755" s="206" t="n">
        <f aca="false">SUM(BC1638:BC1754)</f>
        <v>0</v>
      </c>
      <c r="BD1755" s="206" t="n">
        <f aca="false">SUM(BD1638:BD1754)</f>
        <v>0</v>
      </c>
      <c r="BE1755" s="206" t="n">
        <f aca="false">SUM(BE1638:BE1754)</f>
        <v>0</v>
      </c>
    </row>
    <row r="1756" customFormat="false" ht="12.75" hidden="false" customHeight="false" outlineLevel="0" collapsed="false">
      <c r="A1756" s="175" t="s">
        <v>81</v>
      </c>
      <c r="B1756" s="176" t="s">
        <v>1594</v>
      </c>
      <c r="C1756" s="177" t="s">
        <v>1595</v>
      </c>
      <c r="D1756" s="178"/>
      <c r="E1756" s="179"/>
      <c r="F1756" s="179"/>
      <c r="G1756" s="180"/>
      <c r="H1756" s="181"/>
      <c r="I1756" s="181"/>
      <c r="O1756" s="182" t="n">
        <v>1</v>
      </c>
    </row>
    <row r="1757" customFormat="false" ht="22.5" hidden="false" customHeight="false" outlineLevel="0" collapsed="false">
      <c r="A1757" s="183" t="n">
        <v>273</v>
      </c>
      <c r="B1757" s="184" t="s">
        <v>1596</v>
      </c>
      <c r="C1757" s="185" t="s">
        <v>1597</v>
      </c>
      <c r="D1757" s="186" t="s">
        <v>377</v>
      </c>
      <c r="E1757" s="187" t="n">
        <v>66</v>
      </c>
      <c r="F1757" s="187" t="n">
        <v>0</v>
      </c>
      <c r="G1757" s="188" t="n">
        <f aca="false">E1757*F1757</f>
        <v>0</v>
      </c>
      <c r="O1757" s="182" t="n">
        <v>2</v>
      </c>
      <c r="AA1757" s="154" t="n">
        <v>1</v>
      </c>
      <c r="AB1757" s="154" t="n">
        <v>7</v>
      </c>
      <c r="AC1757" s="154" t="n">
        <v>7</v>
      </c>
      <c r="AZ1757" s="154" t="n">
        <v>2</v>
      </c>
      <c r="BA1757" s="154" t="n">
        <f aca="false">IF(AZ1757=1,G1757,0)</f>
        <v>0</v>
      </c>
      <c r="BB1757" s="154" t="n">
        <f aca="false">IF(AZ1757=2,G1757,0)</f>
        <v>0</v>
      </c>
      <c r="BC1757" s="154" t="n">
        <f aca="false">IF(AZ1757=3,G1757,0)</f>
        <v>0</v>
      </c>
      <c r="BD1757" s="154" t="n">
        <f aca="false">IF(AZ1757=4,G1757,0)</f>
        <v>0</v>
      </c>
      <c r="BE1757" s="154" t="n">
        <f aca="false">IF(AZ1757=5,G1757,0)</f>
        <v>0</v>
      </c>
      <c r="CA1757" s="189" t="n">
        <v>1</v>
      </c>
      <c r="CB1757" s="189" t="n">
        <v>7</v>
      </c>
      <c r="CZ1757" s="154" t="n">
        <v>0.00367</v>
      </c>
    </row>
    <row r="1758" customFormat="false" ht="22.5" hidden="false" customHeight="false" outlineLevel="0" collapsed="false">
      <c r="A1758" s="183" t="n">
        <v>274</v>
      </c>
      <c r="B1758" s="184" t="s">
        <v>1598</v>
      </c>
      <c r="C1758" s="185" t="s">
        <v>1599</v>
      </c>
      <c r="D1758" s="186" t="s">
        <v>86</v>
      </c>
      <c r="E1758" s="187" t="n">
        <v>2.5</v>
      </c>
      <c r="F1758" s="187" t="n">
        <v>0</v>
      </c>
      <c r="G1758" s="188" t="n">
        <f aca="false">E1758*F1758</f>
        <v>0</v>
      </c>
      <c r="O1758" s="182" t="n">
        <v>2</v>
      </c>
      <c r="AA1758" s="154" t="n">
        <v>1</v>
      </c>
      <c r="AB1758" s="154" t="n">
        <v>7</v>
      </c>
      <c r="AC1758" s="154" t="n">
        <v>7</v>
      </c>
      <c r="AZ1758" s="154" t="n">
        <v>2</v>
      </c>
      <c r="BA1758" s="154" t="n">
        <f aca="false">IF(AZ1758=1,G1758,0)</f>
        <v>0</v>
      </c>
      <c r="BB1758" s="154" t="n">
        <f aca="false">IF(AZ1758=2,G1758,0)</f>
        <v>0</v>
      </c>
      <c r="BC1758" s="154" t="n">
        <f aca="false">IF(AZ1758=3,G1758,0)</f>
        <v>0</v>
      </c>
      <c r="BD1758" s="154" t="n">
        <f aca="false">IF(AZ1758=4,G1758,0)</f>
        <v>0</v>
      </c>
      <c r="BE1758" s="154" t="n">
        <f aca="false">IF(AZ1758=5,G1758,0)</f>
        <v>0</v>
      </c>
      <c r="CA1758" s="189" t="n">
        <v>1</v>
      </c>
      <c r="CB1758" s="189" t="n">
        <v>7</v>
      </c>
      <c r="CZ1758" s="154" t="n">
        <v>0.00744</v>
      </c>
    </row>
    <row r="1759" customFormat="false" ht="12.75" hidden="false" customHeight="true" outlineLevel="0" collapsed="false">
      <c r="A1759" s="190"/>
      <c r="B1759" s="191"/>
      <c r="C1759" s="197" t="s">
        <v>94</v>
      </c>
      <c r="D1759" s="197"/>
      <c r="E1759" s="198" t="n">
        <v>0</v>
      </c>
      <c r="F1759" s="194"/>
      <c r="G1759" s="195"/>
      <c r="M1759" s="196" t="s">
        <v>94</v>
      </c>
      <c r="O1759" s="182"/>
    </row>
    <row r="1760" customFormat="false" ht="12.75" hidden="false" customHeight="true" outlineLevel="0" collapsed="false">
      <c r="A1760" s="190"/>
      <c r="B1760" s="191"/>
      <c r="C1760" s="197" t="s">
        <v>1600</v>
      </c>
      <c r="D1760" s="197"/>
      <c r="E1760" s="198" t="n">
        <v>2.226</v>
      </c>
      <c r="F1760" s="194"/>
      <c r="G1760" s="195"/>
      <c r="M1760" s="196" t="s">
        <v>1600</v>
      </c>
      <c r="O1760" s="182"/>
    </row>
    <row r="1761" customFormat="false" ht="12.75" hidden="false" customHeight="true" outlineLevel="0" collapsed="false">
      <c r="A1761" s="190"/>
      <c r="B1761" s="191"/>
      <c r="C1761" s="197" t="s">
        <v>97</v>
      </c>
      <c r="D1761" s="197"/>
      <c r="E1761" s="198" t="n">
        <v>2.226</v>
      </c>
      <c r="F1761" s="194"/>
      <c r="G1761" s="195"/>
      <c r="M1761" s="196" t="s">
        <v>97</v>
      </c>
      <c r="O1761" s="182"/>
    </row>
    <row r="1762" customFormat="false" ht="12.75" hidden="false" customHeight="true" outlineLevel="0" collapsed="false">
      <c r="A1762" s="190"/>
      <c r="B1762" s="191"/>
      <c r="C1762" s="192" t="s">
        <v>1601</v>
      </c>
      <c r="D1762" s="192"/>
      <c r="E1762" s="193" t="n">
        <v>2.5</v>
      </c>
      <c r="F1762" s="194"/>
      <c r="G1762" s="195"/>
      <c r="M1762" s="196" t="s">
        <v>1601</v>
      </c>
      <c r="O1762" s="182"/>
    </row>
    <row r="1763" customFormat="false" ht="22.5" hidden="false" customHeight="false" outlineLevel="0" collapsed="false">
      <c r="A1763" s="183" t="n">
        <v>275</v>
      </c>
      <c r="B1763" s="184" t="s">
        <v>1602</v>
      </c>
      <c r="C1763" s="185" t="s">
        <v>1603</v>
      </c>
      <c r="D1763" s="186" t="s">
        <v>337</v>
      </c>
      <c r="E1763" s="187" t="n">
        <v>4</v>
      </c>
      <c r="F1763" s="187" t="n">
        <v>0</v>
      </c>
      <c r="G1763" s="188" t="n">
        <f aca="false">E1763*F1763</f>
        <v>0</v>
      </c>
      <c r="O1763" s="182" t="n">
        <v>2</v>
      </c>
      <c r="AA1763" s="154" t="n">
        <v>1</v>
      </c>
      <c r="AB1763" s="154" t="n">
        <v>7</v>
      </c>
      <c r="AC1763" s="154" t="n">
        <v>7</v>
      </c>
      <c r="AZ1763" s="154" t="n">
        <v>2</v>
      </c>
      <c r="BA1763" s="154" t="n">
        <f aca="false">IF(AZ1763=1,G1763,0)</f>
        <v>0</v>
      </c>
      <c r="BB1763" s="154" t="n">
        <f aca="false">IF(AZ1763=2,G1763,0)</f>
        <v>0</v>
      </c>
      <c r="BC1763" s="154" t="n">
        <f aca="false">IF(AZ1763=3,G1763,0)</f>
        <v>0</v>
      </c>
      <c r="BD1763" s="154" t="n">
        <f aca="false">IF(AZ1763=4,G1763,0)</f>
        <v>0</v>
      </c>
      <c r="BE1763" s="154" t="n">
        <f aca="false">IF(AZ1763=5,G1763,0)</f>
        <v>0</v>
      </c>
      <c r="CA1763" s="189" t="n">
        <v>1</v>
      </c>
      <c r="CB1763" s="189" t="n">
        <v>7</v>
      </c>
      <c r="CZ1763" s="154" t="n">
        <v>0.00405</v>
      </c>
    </row>
    <row r="1764" customFormat="false" ht="22.5" hidden="false" customHeight="false" outlineLevel="0" collapsed="false">
      <c r="A1764" s="183" t="n">
        <v>276</v>
      </c>
      <c r="B1764" s="184" t="s">
        <v>1604</v>
      </c>
      <c r="C1764" s="185" t="s">
        <v>1605</v>
      </c>
      <c r="D1764" s="186" t="s">
        <v>377</v>
      </c>
      <c r="E1764" s="187" t="n">
        <v>66</v>
      </c>
      <c r="F1764" s="187" t="n">
        <v>0</v>
      </c>
      <c r="G1764" s="188" t="n">
        <f aca="false">E1764*F1764</f>
        <v>0</v>
      </c>
      <c r="O1764" s="182" t="n">
        <v>2</v>
      </c>
      <c r="AA1764" s="154" t="n">
        <v>1</v>
      </c>
      <c r="AB1764" s="154" t="n">
        <v>7</v>
      </c>
      <c r="AC1764" s="154" t="n">
        <v>7</v>
      </c>
      <c r="AZ1764" s="154" t="n">
        <v>2</v>
      </c>
      <c r="BA1764" s="154" t="n">
        <f aca="false">IF(AZ1764=1,G1764,0)</f>
        <v>0</v>
      </c>
      <c r="BB1764" s="154" t="n">
        <f aca="false">IF(AZ1764=2,G1764,0)</f>
        <v>0</v>
      </c>
      <c r="BC1764" s="154" t="n">
        <f aca="false">IF(AZ1764=3,G1764,0)</f>
        <v>0</v>
      </c>
      <c r="BD1764" s="154" t="n">
        <f aca="false">IF(AZ1764=4,G1764,0)</f>
        <v>0</v>
      </c>
      <c r="BE1764" s="154" t="n">
        <f aca="false">IF(AZ1764=5,G1764,0)</f>
        <v>0</v>
      </c>
      <c r="CA1764" s="189" t="n">
        <v>1</v>
      </c>
      <c r="CB1764" s="189" t="n">
        <v>7</v>
      </c>
      <c r="CZ1764" s="154" t="n">
        <v>0.00351</v>
      </c>
    </row>
    <row r="1765" customFormat="false" ht="12.75" hidden="false" customHeight="false" outlineLevel="0" collapsed="false">
      <c r="A1765" s="183" t="n">
        <v>277</v>
      </c>
      <c r="B1765" s="184" t="s">
        <v>1606</v>
      </c>
      <c r="C1765" s="185" t="s">
        <v>1607</v>
      </c>
      <c r="D1765" s="186" t="s">
        <v>377</v>
      </c>
      <c r="E1765" s="187" t="n">
        <v>20</v>
      </c>
      <c r="F1765" s="187" t="n">
        <v>0</v>
      </c>
      <c r="G1765" s="188" t="n">
        <f aca="false">E1765*F1765</f>
        <v>0</v>
      </c>
      <c r="O1765" s="182" t="n">
        <v>2</v>
      </c>
      <c r="AA1765" s="154" t="n">
        <v>1</v>
      </c>
      <c r="AB1765" s="154" t="n">
        <v>7</v>
      </c>
      <c r="AC1765" s="154" t="n">
        <v>7</v>
      </c>
      <c r="AZ1765" s="154" t="n">
        <v>2</v>
      </c>
      <c r="BA1765" s="154" t="n">
        <f aca="false">IF(AZ1765=1,G1765,0)</f>
        <v>0</v>
      </c>
      <c r="BB1765" s="154" t="n">
        <f aca="false">IF(AZ1765=2,G1765,0)</f>
        <v>0</v>
      </c>
      <c r="BC1765" s="154" t="n">
        <f aca="false">IF(AZ1765=3,G1765,0)</f>
        <v>0</v>
      </c>
      <c r="BD1765" s="154" t="n">
        <f aca="false">IF(AZ1765=4,G1765,0)</f>
        <v>0</v>
      </c>
      <c r="BE1765" s="154" t="n">
        <f aca="false">IF(AZ1765=5,G1765,0)</f>
        <v>0</v>
      </c>
      <c r="CA1765" s="189" t="n">
        <v>1</v>
      </c>
      <c r="CB1765" s="189" t="n">
        <v>7</v>
      </c>
      <c r="CZ1765" s="154" t="n">
        <v>0.00369</v>
      </c>
    </row>
    <row r="1766" customFormat="false" ht="12.75" hidden="false" customHeight="true" outlineLevel="0" collapsed="false">
      <c r="A1766" s="190"/>
      <c r="B1766" s="191"/>
      <c r="C1766" s="192" t="s">
        <v>1608</v>
      </c>
      <c r="D1766" s="192"/>
      <c r="E1766" s="193" t="n">
        <v>20</v>
      </c>
      <c r="F1766" s="194"/>
      <c r="G1766" s="195"/>
      <c r="M1766" s="196" t="s">
        <v>1608</v>
      </c>
      <c r="O1766" s="182"/>
    </row>
    <row r="1767" customFormat="false" ht="22.5" hidden="false" customHeight="false" outlineLevel="0" collapsed="false">
      <c r="A1767" s="183" t="n">
        <v>278</v>
      </c>
      <c r="B1767" s="184" t="s">
        <v>1609</v>
      </c>
      <c r="C1767" s="185" t="s">
        <v>1610</v>
      </c>
      <c r="D1767" s="186" t="s">
        <v>377</v>
      </c>
      <c r="E1767" s="187" t="n">
        <v>15</v>
      </c>
      <c r="F1767" s="187" t="n">
        <v>0</v>
      </c>
      <c r="G1767" s="188" t="n">
        <f aca="false">E1767*F1767</f>
        <v>0</v>
      </c>
      <c r="O1767" s="182" t="n">
        <v>2</v>
      </c>
      <c r="AA1767" s="154" t="n">
        <v>1</v>
      </c>
      <c r="AB1767" s="154" t="n">
        <v>7</v>
      </c>
      <c r="AC1767" s="154" t="n">
        <v>7</v>
      </c>
      <c r="AZ1767" s="154" t="n">
        <v>2</v>
      </c>
      <c r="BA1767" s="154" t="n">
        <f aca="false">IF(AZ1767=1,G1767,0)</f>
        <v>0</v>
      </c>
      <c r="BB1767" s="154" t="n">
        <f aca="false">IF(AZ1767=2,G1767,0)</f>
        <v>0</v>
      </c>
      <c r="BC1767" s="154" t="n">
        <f aca="false">IF(AZ1767=3,G1767,0)</f>
        <v>0</v>
      </c>
      <c r="BD1767" s="154" t="n">
        <f aca="false">IF(AZ1767=4,G1767,0)</f>
        <v>0</v>
      </c>
      <c r="BE1767" s="154" t="n">
        <f aca="false">IF(AZ1767=5,G1767,0)</f>
        <v>0</v>
      </c>
      <c r="CA1767" s="189" t="n">
        <v>1</v>
      </c>
      <c r="CB1767" s="189" t="n">
        <v>7</v>
      </c>
      <c r="CZ1767" s="154" t="n">
        <v>0.00076</v>
      </c>
    </row>
    <row r="1768" customFormat="false" ht="12.75" hidden="false" customHeight="false" outlineLevel="0" collapsed="false">
      <c r="A1768" s="183" t="n">
        <v>279</v>
      </c>
      <c r="B1768" s="184" t="s">
        <v>1611</v>
      </c>
      <c r="C1768" s="185" t="s">
        <v>1612</v>
      </c>
      <c r="D1768" s="186" t="s">
        <v>377</v>
      </c>
      <c r="E1768" s="187" t="n">
        <v>49</v>
      </c>
      <c r="F1768" s="187" t="n">
        <v>0</v>
      </c>
      <c r="G1768" s="188" t="n">
        <f aca="false">E1768*F1768</f>
        <v>0</v>
      </c>
      <c r="O1768" s="182" t="n">
        <v>2</v>
      </c>
      <c r="AA1768" s="154" t="n">
        <v>1</v>
      </c>
      <c r="AB1768" s="154" t="n">
        <v>7</v>
      </c>
      <c r="AC1768" s="154" t="n">
        <v>7</v>
      </c>
      <c r="AZ1768" s="154" t="n">
        <v>2</v>
      </c>
      <c r="BA1768" s="154" t="n">
        <f aca="false">IF(AZ1768=1,G1768,0)</f>
        <v>0</v>
      </c>
      <c r="BB1768" s="154" t="n">
        <f aca="false">IF(AZ1768=2,G1768,0)</f>
        <v>0</v>
      </c>
      <c r="BC1768" s="154" t="n">
        <f aca="false">IF(AZ1768=3,G1768,0)</f>
        <v>0</v>
      </c>
      <c r="BD1768" s="154" t="n">
        <f aca="false">IF(AZ1768=4,G1768,0)</f>
        <v>0</v>
      </c>
      <c r="BE1768" s="154" t="n">
        <f aca="false">IF(AZ1768=5,G1768,0)</f>
        <v>0</v>
      </c>
      <c r="CA1768" s="189" t="n">
        <v>1</v>
      </c>
      <c r="CB1768" s="189" t="n">
        <v>7</v>
      </c>
      <c r="CZ1768" s="154" t="n">
        <v>0</v>
      </c>
    </row>
    <row r="1769" customFormat="false" ht="12.75" hidden="false" customHeight="true" outlineLevel="0" collapsed="false">
      <c r="A1769" s="190"/>
      <c r="B1769" s="191"/>
      <c r="C1769" s="192" t="s">
        <v>1613</v>
      </c>
      <c r="D1769" s="192"/>
      <c r="E1769" s="193" t="n">
        <v>49</v>
      </c>
      <c r="F1769" s="194"/>
      <c r="G1769" s="195"/>
      <c r="M1769" s="196" t="s">
        <v>1613</v>
      </c>
      <c r="O1769" s="182"/>
    </row>
    <row r="1770" customFormat="false" ht="12.75" hidden="false" customHeight="false" outlineLevel="0" collapsed="false">
      <c r="A1770" s="183" t="n">
        <v>280</v>
      </c>
      <c r="B1770" s="184" t="s">
        <v>1614</v>
      </c>
      <c r="C1770" s="185" t="s">
        <v>1615</v>
      </c>
      <c r="D1770" s="186" t="s">
        <v>377</v>
      </c>
      <c r="E1770" s="187" t="n">
        <v>49</v>
      </c>
      <c r="F1770" s="187" t="n">
        <v>0</v>
      </c>
      <c r="G1770" s="188" t="n">
        <f aca="false">E1770*F1770</f>
        <v>0</v>
      </c>
      <c r="O1770" s="182" t="n">
        <v>2</v>
      </c>
      <c r="AA1770" s="154" t="n">
        <v>1</v>
      </c>
      <c r="AB1770" s="154" t="n">
        <v>7</v>
      </c>
      <c r="AC1770" s="154" t="n">
        <v>7</v>
      </c>
      <c r="AZ1770" s="154" t="n">
        <v>2</v>
      </c>
      <c r="BA1770" s="154" t="n">
        <f aca="false">IF(AZ1770=1,G1770,0)</f>
        <v>0</v>
      </c>
      <c r="BB1770" s="154" t="n">
        <f aca="false">IF(AZ1770=2,G1770,0)</f>
        <v>0</v>
      </c>
      <c r="BC1770" s="154" t="n">
        <f aca="false">IF(AZ1770=3,G1770,0)</f>
        <v>0</v>
      </c>
      <c r="BD1770" s="154" t="n">
        <f aca="false">IF(AZ1770=4,G1770,0)</f>
        <v>0</v>
      </c>
      <c r="BE1770" s="154" t="n">
        <f aca="false">IF(AZ1770=5,G1770,0)</f>
        <v>0</v>
      </c>
      <c r="CA1770" s="189" t="n">
        <v>1</v>
      </c>
      <c r="CB1770" s="189" t="n">
        <v>7</v>
      </c>
      <c r="CZ1770" s="154" t="n">
        <v>0</v>
      </c>
    </row>
    <row r="1771" customFormat="false" ht="12.75" hidden="false" customHeight="true" outlineLevel="0" collapsed="false">
      <c r="A1771" s="190"/>
      <c r="B1771" s="191"/>
      <c r="C1771" s="192" t="s">
        <v>1613</v>
      </c>
      <c r="D1771" s="192"/>
      <c r="E1771" s="193" t="n">
        <v>49</v>
      </c>
      <c r="F1771" s="194"/>
      <c r="G1771" s="195"/>
      <c r="M1771" s="196" t="s">
        <v>1613</v>
      </c>
      <c r="O1771" s="182"/>
    </row>
    <row r="1772" customFormat="false" ht="12.75" hidden="false" customHeight="false" outlineLevel="0" collapsed="false">
      <c r="A1772" s="183" t="n">
        <v>281</v>
      </c>
      <c r="B1772" s="184" t="s">
        <v>1616</v>
      </c>
      <c r="C1772" s="185" t="s">
        <v>1617</v>
      </c>
      <c r="D1772" s="186" t="s">
        <v>337</v>
      </c>
      <c r="E1772" s="187" t="n">
        <v>6</v>
      </c>
      <c r="F1772" s="187" t="n">
        <v>0</v>
      </c>
      <c r="G1772" s="188" t="n">
        <f aca="false">E1772*F1772</f>
        <v>0</v>
      </c>
      <c r="O1772" s="182" t="n">
        <v>2</v>
      </c>
      <c r="AA1772" s="154" t="n">
        <v>1</v>
      </c>
      <c r="AB1772" s="154" t="n">
        <v>7</v>
      </c>
      <c r="AC1772" s="154" t="n">
        <v>7</v>
      </c>
      <c r="AZ1772" s="154" t="n">
        <v>2</v>
      </c>
      <c r="BA1772" s="154" t="n">
        <f aca="false">IF(AZ1772=1,G1772,0)</f>
        <v>0</v>
      </c>
      <c r="BB1772" s="154" t="n">
        <f aca="false">IF(AZ1772=2,G1772,0)</f>
        <v>0</v>
      </c>
      <c r="BC1772" s="154" t="n">
        <f aca="false">IF(AZ1772=3,G1772,0)</f>
        <v>0</v>
      </c>
      <c r="BD1772" s="154" t="n">
        <f aca="false">IF(AZ1772=4,G1772,0)</f>
        <v>0</v>
      </c>
      <c r="BE1772" s="154" t="n">
        <f aca="false">IF(AZ1772=5,G1772,0)</f>
        <v>0</v>
      </c>
      <c r="CA1772" s="189" t="n">
        <v>1</v>
      </c>
      <c r="CB1772" s="189" t="n">
        <v>7</v>
      </c>
      <c r="CZ1772" s="154" t="n">
        <v>0</v>
      </c>
    </row>
    <row r="1773" customFormat="false" ht="12.75" hidden="false" customHeight="false" outlineLevel="0" collapsed="false">
      <c r="A1773" s="183" t="n">
        <v>282</v>
      </c>
      <c r="B1773" s="184" t="s">
        <v>1618</v>
      </c>
      <c r="C1773" s="185" t="s">
        <v>1619</v>
      </c>
      <c r="D1773" s="186" t="s">
        <v>377</v>
      </c>
      <c r="E1773" s="187" t="n">
        <v>8.2</v>
      </c>
      <c r="F1773" s="187" t="n">
        <v>0</v>
      </c>
      <c r="G1773" s="188" t="n">
        <f aca="false">E1773*F1773</f>
        <v>0</v>
      </c>
      <c r="O1773" s="182" t="n">
        <v>2</v>
      </c>
      <c r="AA1773" s="154" t="n">
        <v>1</v>
      </c>
      <c r="AB1773" s="154" t="n">
        <v>7</v>
      </c>
      <c r="AC1773" s="154" t="n">
        <v>7</v>
      </c>
      <c r="AZ1773" s="154" t="n">
        <v>2</v>
      </c>
      <c r="BA1773" s="154" t="n">
        <f aca="false">IF(AZ1773=1,G1773,0)</f>
        <v>0</v>
      </c>
      <c r="BB1773" s="154" t="n">
        <f aca="false">IF(AZ1773=2,G1773,0)</f>
        <v>0</v>
      </c>
      <c r="BC1773" s="154" t="n">
        <f aca="false">IF(AZ1773=3,G1773,0)</f>
        <v>0</v>
      </c>
      <c r="BD1773" s="154" t="n">
        <f aca="false">IF(AZ1773=4,G1773,0)</f>
        <v>0</v>
      </c>
      <c r="BE1773" s="154" t="n">
        <f aca="false">IF(AZ1773=5,G1773,0)</f>
        <v>0</v>
      </c>
      <c r="CA1773" s="189" t="n">
        <v>1</v>
      </c>
      <c r="CB1773" s="189" t="n">
        <v>7</v>
      </c>
      <c r="CZ1773" s="154" t="n">
        <v>0</v>
      </c>
    </row>
    <row r="1774" customFormat="false" ht="12.75" hidden="false" customHeight="true" outlineLevel="0" collapsed="false">
      <c r="A1774" s="190"/>
      <c r="B1774" s="191"/>
      <c r="C1774" s="192" t="s">
        <v>1620</v>
      </c>
      <c r="D1774" s="192"/>
      <c r="E1774" s="193" t="n">
        <v>2.4</v>
      </c>
      <c r="F1774" s="194"/>
      <c r="G1774" s="195"/>
      <c r="M1774" s="196" t="s">
        <v>1620</v>
      </c>
      <c r="O1774" s="182"/>
    </row>
    <row r="1775" customFormat="false" ht="12.75" hidden="false" customHeight="true" outlineLevel="0" collapsed="false">
      <c r="A1775" s="190"/>
      <c r="B1775" s="191"/>
      <c r="C1775" s="192" t="s">
        <v>1621</v>
      </c>
      <c r="D1775" s="192"/>
      <c r="E1775" s="193" t="n">
        <v>5.8</v>
      </c>
      <c r="F1775" s="194"/>
      <c r="G1775" s="195"/>
      <c r="M1775" s="196" t="s">
        <v>1621</v>
      </c>
      <c r="O1775" s="182"/>
    </row>
    <row r="1776" customFormat="false" ht="12.75" hidden="false" customHeight="false" outlineLevel="0" collapsed="false">
      <c r="A1776" s="183" t="n">
        <v>283</v>
      </c>
      <c r="B1776" s="184" t="s">
        <v>1622</v>
      </c>
      <c r="C1776" s="185" t="s">
        <v>1623</v>
      </c>
      <c r="D1776" s="186" t="s">
        <v>377</v>
      </c>
      <c r="E1776" s="187" t="n">
        <v>8.8</v>
      </c>
      <c r="F1776" s="187" t="n">
        <v>0</v>
      </c>
      <c r="G1776" s="188" t="n">
        <f aca="false">E1776*F1776</f>
        <v>0</v>
      </c>
      <c r="O1776" s="182" t="n">
        <v>2</v>
      </c>
      <c r="AA1776" s="154" t="n">
        <v>1</v>
      </c>
      <c r="AB1776" s="154" t="n">
        <v>7</v>
      </c>
      <c r="AC1776" s="154" t="n">
        <v>7</v>
      </c>
      <c r="AZ1776" s="154" t="n">
        <v>2</v>
      </c>
      <c r="BA1776" s="154" t="n">
        <f aca="false">IF(AZ1776=1,G1776,0)</f>
        <v>0</v>
      </c>
      <c r="BB1776" s="154" t="n">
        <f aca="false">IF(AZ1776=2,G1776,0)</f>
        <v>0</v>
      </c>
      <c r="BC1776" s="154" t="n">
        <f aca="false">IF(AZ1776=3,G1776,0)</f>
        <v>0</v>
      </c>
      <c r="BD1776" s="154" t="n">
        <f aca="false">IF(AZ1776=4,G1776,0)</f>
        <v>0</v>
      </c>
      <c r="BE1776" s="154" t="n">
        <f aca="false">IF(AZ1776=5,G1776,0)</f>
        <v>0</v>
      </c>
      <c r="CA1776" s="189" t="n">
        <v>1</v>
      </c>
      <c r="CB1776" s="189" t="n">
        <v>7</v>
      </c>
      <c r="CZ1776" s="154" t="n">
        <v>0</v>
      </c>
    </row>
    <row r="1777" customFormat="false" ht="12.75" hidden="false" customHeight="false" outlineLevel="0" collapsed="false">
      <c r="A1777" s="183" t="n">
        <v>284</v>
      </c>
      <c r="B1777" s="184" t="s">
        <v>1624</v>
      </c>
      <c r="C1777" s="185" t="s">
        <v>1625</v>
      </c>
      <c r="D1777" s="186" t="s">
        <v>377</v>
      </c>
      <c r="E1777" s="187" t="n">
        <v>16</v>
      </c>
      <c r="F1777" s="187" t="n">
        <v>0</v>
      </c>
      <c r="G1777" s="188" t="n">
        <f aca="false">E1777*F1777</f>
        <v>0</v>
      </c>
      <c r="O1777" s="182" t="n">
        <v>2</v>
      </c>
      <c r="AA1777" s="154" t="n">
        <v>1</v>
      </c>
      <c r="AB1777" s="154" t="n">
        <v>7</v>
      </c>
      <c r="AC1777" s="154" t="n">
        <v>7</v>
      </c>
      <c r="AZ1777" s="154" t="n">
        <v>2</v>
      </c>
      <c r="BA1777" s="154" t="n">
        <f aca="false">IF(AZ1777=1,G1777,0)</f>
        <v>0</v>
      </c>
      <c r="BB1777" s="154" t="n">
        <f aca="false">IF(AZ1777=2,G1777,0)</f>
        <v>0</v>
      </c>
      <c r="BC1777" s="154" t="n">
        <f aca="false">IF(AZ1777=3,G1777,0)</f>
        <v>0</v>
      </c>
      <c r="BD1777" s="154" t="n">
        <f aca="false">IF(AZ1777=4,G1777,0)</f>
        <v>0</v>
      </c>
      <c r="BE1777" s="154" t="n">
        <f aca="false">IF(AZ1777=5,G1777,0)</f>
        <v>0</v>
      </c>
      <c r="CA1777" s="189" t="n">
        <v>1</v>
      </c>
      <c r="CB1777" s="189" t="n">
        <v>7</v>
      </c>
      <c r="CZ1777" s="154" t="n">
        <v>0</v>
      </c>
    </row>
    <row r="1778" customFormat="false" ht="12.75" hidden="false" customHeight="true" outlineLevel="0" collapsed="false">
      <c r="A1778" s="190"/>
      <c r="B1778" s="191"/>
      <c r="C1778" s="192" t="s">
        <v>1626</v>
      </c>
      <c r="D1778" s="192"/>
      <c r="E1778" s="193" t="n">
        <v>16</v>
      </c>
      <c r="F1778" s="194"/>
      <c r="G1778" s="195"/>
      <c r="M1778" s="196" t="s">
        <v>1626</v>
      </c>
      <c r="O1778" s="182"/>
    </row>
    <row r="1779" customFormat="false" ht="22.5" hidden="false" customHeight="false" outlineLevel="0" collapsed="false">
      <c r="A1779" s="183" t="n">
        <v>285</v>
      </c>
      <c r="B1779" s="184" t="s">
        <v>1627</v>
      </c>
      <c r="C1779" s="185" t="s">
        <v>1628</v>
      </c>
      <c r="D1779" s="186" t="s">
        <v>377</v>
      </c>
      <c r="E1779" s="187" t="n">
        <v>8.4</v>
      </c>
      <c r="F1779" s="187" t="n">
        <v>0</v>
      </c>
      <c r="G1779" s="188" t="n">
        <f aca="false">E1779*F1779</f>
        <v>0</v>
      </c>
      <c r="O1779" s="182" t="n">
        <v>2</v>
      </c>
      <c r="AA1779" s="154" t="n">
        <v>1</v>
      </c>
      <c r="AB1779" s="154" t="n">
        <v>7</v>
      </c>
      <c r="AC1779" s="154" t="n">
        <v>7</v>
      </c>
      <c r="AZ1779" s="154" t="n">
        <v>2</v>
      </c>
      <c r="BA1779" s="154" t="n">
        <f aca="false">IF(AZ1779=1,G1779,0)</f>
        <v>0</v>
      </c>
      <c r="BB1779" s="154" t="n">
        <f aca="false">IF(AZ1779=2,G1779,0)</f>
        <v>0</v>
      </c>
      <c r="BC1779" s="154" t="n">
        <f aca="false">IF(AZ1779=3,G1779,0)</f>
        <v>0</v>
      </c>
      <c r="BD1779" s="154" t="n">
        <f aca="false">IF(AZ1779=4,G1779,0)</f>
        <v>0</v>
      </c>
      <c r="BE1779" s="154" t="n">
        <f aca="false">IF(AZ1779=5,G1779,0)</f>
        <v>0</v>
      </c>
      <c r="CA1779" s="189" t="n">
        <v>1</v>
      </c>
      <c r="CB1779" s="189" t="n">
        <v>7</v>
      </c>
      <c r="CZ1779" s="154" t="n">
        <v>0.00272</v>
      </c>
    </row>
    <row r="1780" customFormat="false" ht="12.75" hidden="false" customHeight="true" outlineLevel="0" collapsed="false">
      <c r="A1780" s="190"/>
      <c r="B1780" s="191"/>
      <c r="C1780" s="192" t="s">
        <v>1629</v>
      </c>
      <c r="D1780" s="192"/>
      <c r="E1780" s="193" t="n">
        <v>8.4</v>
      </c>
      <c r="F1780" s="194"/>
      <c r="G1780" s="195"/>
      <c r="M1780" s="196" t="s">
        <v>1629</v>
      </c>
      <c r="O1780" s="182"/>
    </row>
    <row r="1781" customFormat="false" ht="12.75" hidden="false" customHeight="false" outlineLevel="0" collapsed="false">
      <c r="A1781" s="183" t="n">
        <v>286</v>
      </c>
      <c r="B1781" s="184" t="s">
        <v>1630</v>
      </c>
      <c r="C1781" s="185" t="s">
        <v>1631</v>
      </c>
      <c r="D1781" s="186" t="s">
        <v>377</v>
      </c>
      <c r="E1781" s="187" t="n">
        <v>17.5</v>
      </c>
      <c r="F1781" s="187" t="n">
        <v>0</v>
      </c>
      <c r="G1781" s="188" t="n">
        <f aca="false">E1781*F1781</f>
        <v>0</v>
      </c>
      <c r="O1781" s="182" t="n">
        <v>2</v>
      </c>
      <c r="AA1781" s="154" t="n">
        <v>1</v>
      </c>
      <c r="AB1781" s="154" t="n">
        <v>7</v>
      </c>
      <c r="AC1781" s="154" t="n">
        <v>7</v>
      </c>
      <c r="AZ1781" s="154" t="n">
        <v>2</v>
      </c>
      <c r="BA1781" s="154" t="n">
        <f aca="false">IF(AZ1781=1,G1781,0)</f>
        <v>0</v>
      </c>
      <c r="BB1781" s="154" t="n">
        <f aca="false">IF(AZ1781=2,G1781,0)</f>
        <v>0</v>
      </c>
      <c r="BC1781" s="154" t="n">
        <f aca="false">IF(AZ1781=3,G1781,0)</f>
        <v>0</v>
      </c>
      <c r="BD1781" s="154" t="n">
        <f aca="false">IF(AZ1781=4,G1781,0)</f>
        <v>0</v>
      </c>
      <c r="BE1781" s="154" t="n">
        <f aca="false">IF(AZ1781=5,G1781,0)</f>
        <v>0</v>
      </c>
      <c r="CA1781" s="189" t="n">
        <v>1</v>
      </c>
      <c r="CB1781" s="189" t="n">
        <v>7</v>
      </c>
      <c r="CZ1781" s="154" t="n">
        <v>0.00292</v>
      </c>
    </row>
    <row r="1782" customFormat="false" ht="22.5" hidden="false" customHeight="false" outlineLevel="0" collapsed="false">
      <c r="A1782" s="183" t="n">
        <v>287</v>
      </c>
      <c r="B1782" s="184" t="s">
        <v>1632</v>
      </c>
      <c r="C1782" s="185" t="s">
        <v>1633</v>
      </c>
      <c r="D1782" s="186" t="s">
        <v>377</v>
      </c>
      <c r="E1782" s="187" t="n">
        <v>14</v>
      </c>
      <c r="F1782" s="187" t="n">
        <v>0</v>
      </c>
      <c r="G1782" s="188" t="n">
        <f aca="false">E1782*F1782</f>
        <v>0</v>
      </c>
      <c r="O1782" s="182" t="n">
        <v>2</v>
      </c>
      <c r="AA1782" s="154" t="n">
        <v>1</v>
      </c>
      <c r="AB1782" s="154" t="n">
        <v>7</v>
      </c>
      <c r="AC1782" s="154" t="n">
        <v>7</v>
      </c>
      <c r="AZ1782" s="154" t="n">
        <v>2</v>
      </c>
      <c r="BA1782" s="154" t="n">
        <f aca="false">IF(AZ1782=1,G1782,0)</f>
        <v>0</v>
      </c>
      <c r="BB1782" s="154" t="n">
        <f aca="false">IF(AZ1782=2,G1782,0)</f>
        <v>0</v>
      </c>
      <c r="BC1782" s="154" t="n">
        <f aca="false">IF(AZ1782=3,G1782,0)</f>
        <v>0</v>
      </c>
      <c r="BD1782" s="154" t="n">
        <f aca="false">IF(AZ1782=4,G1782,0)</f>
        <v>0</v>
      </c>
      <c r="BE1782" s="154" t="n">
        <f aca="false">IF(AZ1782=5,G1782,0)</f>
        <v>0</v>
      </c>
      <c r="CA1782" s="189" t="n">
        <v>1</v>
      </c>
      <c r="CB1782" s="189" t="n">
        <v>7</v>
      </c>
      <c r="CZ1782" s="154" t="n">
        <v>0.00373</v>
      </c>
    </row>
    <row r="1783" customFormat="false" ht="12.75" hidden="false" customHeight="true" outlineLevel="0" collapsed="false">
      <c r="A1783" s="190"/>
      <c r="B1783" s="191"/>
      <c r="C1783" s="192" t="s">
        <v>1634</v>
      </c>
      <c r="D1783" s="192"/>
      <c r="E1783" s="193" t="n">
        <v>14</v>
      </c>
      <c r="F1783" s="194"/>
      <c r="G1783" s="195"/>
      <c r="M1783" s="196" t="s">
        <v>1634</v>
      </c>
      <c r="O1783" s="182"/>
    </row>
    <row r="1784" customFormat="false" ht="12.75" hidden="false" customHeight="false" outlineLevel="0" collapsed="false">
      <c r="A1784" s="183" t="n">
        <v>288</v>
      </c>
      <c r="B1784" s="184" t="s">
        <v>1635</v>
      </c>
      <c r="C1784" s="185" t="s">
        <v>1636</v>
      </c>
      <c r="D1784" s="186" t="s">
        <v>69</v>
      </c>
      <c r="E1784" s="187" t="n">
        <v>1.95</v>
      </c>
      <c r="F1784" s="187" t="n">
        <v>0</v>
      </c>
      <c r="G1784" s="188" t="n">
        <f aca="false">E1784*F1784</f>
        <v>0</v>
      </c>
      <c r="O1784" s="182" t="n">
        <v>2</v>
      </c>
      <c r="AA1784" s="154" t="n">
        <v>7</v>
      </c>
      <c r="AB1784" s="154" t="n">
        <v>1002</v>
      </c>
      <c r="AC1784" s="154" t="n">
        <v>5</v>
      </c>
      <c r="AZ1784" s="154" t="n">
        <v>2</v>
      </c>
      <c r="BA1784" s="154" t="n">
        <f aca="false">IF(AZ1784=1,G1784,0)</f>
        <v>0</v>
      </c>
      <c r="BB1784" s="154" t="n">
        <f aca="false">IF(AZ1784=2,G1784,0)</f>
        <v>0</v>
      </c>
      <c r="BC1784" s="154" t="n">
        <f aca="false">IF(AZ1784=3,G1784,0)</f>
        <v>0</v>
      </c>
      <c r="BD1784" s="154" t="n">
        <f aca="false">IF(AZ1784=4,G1784,0)</f>
        <v>0</v>
      </c>
      <c r="BE1784" s="154" t="n">
        <f aca="false">IF(AZ1784=5,G1784,0)</f>
        <v>0</v>
      </c>
      <c r="CA1784" s="189" t="n">
        <v>7</v>
      </c>
      <c r="CB1784" s="189" t="n">
        <v>1002</v>
      </c>
      <c r="CZ1784" s="154" t="n">
        <v>0</v>
      </c>
    </row>
    <row r="1785" customFormat="false" ht="12.75" hidden="false" customHeight="false" outlineLevel="0" collapsed="false">
      <c r="A1785" s="199"/>
      <c r="B1785" s="200" t="s">
        <v>168</v>
      </c>
      <c r="C1785" s="201" t="str">
        <f aca="false">CONCATENATE(B1756," ",C1756)</f>
        <v>764 Konstrukce klempířské</v>
      </c>
      <c r="D1785" s="202"/>
      <c r="E1785" s="203"/>
      <c r="F1785" s="204"/>
      <c r="G1785" s="205" t="n">
        <f aca="false">SUM(G1756:G1784)</f>
        <v>0</v>
      </c>
      <c r="O1785" s="182" t="n">
        <v>4</v>
      </c>
      <c r="BA1785" s="206" t="n">
        <f aca="false">SUM(BA1756:BA1784)</f>
        <v>0</v>
      </c>
      <c r="BB1785" s="206" t="n">
        <f aca="false">SUM(BB1756:BB1784)</f>
        <v>0</v>
      </c>
      <c r="BC1785" s="206" t="n">
        <f aca="false">SUM(BC1756:BC1784)</f>
        <v>0</v>
      </c>
      <c r="BD1785" s="206" t="n">
        <f aca="false">SUM(BD1756:BD1784)</f>
        <v>0</v>
      </c>
      <c r="BE1785" s="206" t="n">
        <f aca="false">SUM(BE1756:BE1784)</f>
        <v>0</v>
      </c>
    </row>
    <row r="1786" customFormat="false" ht="12.75" hidden="false" customHeight="false" outlineLevel="0" collapsed="false">
      <c r="A1786" s="175" t="s">
        <v>81</v>
      </c>
      <c r="B1786" s="176" t="s">
        <v>1637</v>
      </c>
      <c r="C1786" s="177" t="s">
        <v>1638</v>
      </c>
      <c r="D1786" s="178"/>
      <c r="E1786" s="179"/>
      <c r="F1786" s="179"/>
      <c r="G1786" s="180"/>
      <c r="H1786" s="181"/>
      <c r="I1786" s="181"/>
      <c r="O1786" s="182" t="n">
        <v>1</v>
      </c>
    </row>
    <row r="1787" customFormat="false" ht="22.5" hidden="false" customHeight="false" outlineLevel="0" collapsed="false">
      <c r="A1787" s="183" t="n">
        <v>289</v>
      </c>
      <c r="B1787" s="184" t="s">
        <v>1639</v>
      </c>
      <c r="C1787" s="185" t="s">
        <v>1640</v>
      </c>
      <c r="D1787" s="186" t="s">
        <v>86</v>
      </c>
      <c r="E1787" s="187" t="n">
        <v>350</v>
      </c>
      <c r="F1787" s="187" t="n">
        <v>0</v>
      </c>
      <c r="G1787" s="188" t="n">
        <f aca="false">E1787*F1787</f>
        <v>0</v>
      </c>
      <c r="O1787" s="182" t="n">
        <v>2</v>
      </c>
      <c r="AA1787" s="154" t="n">
        <v>1</v>
      </c>
      <c r="AB1787" s="154" t="n">
        <v>7</v>
      </c>
      <c r="AC1787" s="154" t="n">
        <v>7</v>
      </c>
      <c r="AZ1787" s="154" t="n">
        <v>2</v>
      </c>
      <c r="BA1787" s="154" t="n">
        <f aca="false">IF(AZ1787=1,G1787,0)</f>
        <v>0</v>
      </c>
      <c r="BB1787" s="154" t="n">
        <f aca="false">IF(AZ1787=2,G1787,0)</f>
        <v>0</v>
      </c>
      <c r="BC1787" s="154" t="n">
        <f aca="false">IF(AZ1787=3,G1787,0)</f>
        <v>0</v>
      </c>
      <c r="BD1787" s="154" t="n">
        <f aca="false">IF(AZ1787=4,G1787,0)</f>
        <v>0</v>
      </c>
      <c r="BE1787" s="154" t="n">
        <f aca="false">IF(AZ1787=5,G1787,0)</f>
        <v>0</v>
      </c>
      <c r="CA1787" s="189" t="n">
        <v>1</v>
      </c>
      <c r="CB1787" s="189" t="n">
        <v>7</v>
      </c>
      <c r="CZ1787" s="154" t="n">
        <v>0.07228</v>
      </c>
    </row>
    <row r="1788" customFormat="false" ht="12.75" hidden="false" customHeight="false" outlineLevel="0" collapsed="false">
      <c r="A1788" s="183" t="n">
        <v>290</v>
      </c>
      <c r="B1788" s="184" t="s">
        <v>1641</v>
      </c>
      <c r="C1788" s="185" t="s">
        <v>1642</v>
      </c>
      <c r="D1788" s="186" t="s">
        <v>377</v>
      </c>
      <c r="E1788" s="187" t="n">
        <v>27.1</v>
      </c>
      <c r="F1788" s="187" t="n">
        <v>0</v>
      </c>
      <c r="G1788" s="188" t="n">
        <f aca="false">E1788*F1788</f>
        <v>0</v>
      </c>
      <c r="O1788" s="182" t="n">
        <v>2</v>
      </c>
      <c r="AA1788" s="154" t="n">
        <v>1</v>
      </c>
      <c r="AB1788" s="154" t="n">
        <v>7</v>
      </c>
      <c r="AC1788" s="154" t="n">
        <v>7</v>
      </c>
      <c r="AZ1788" s="154" t="n">
        <v>2</v>
      </c>
      <c r="BA1788" s="154" t="n">
        <f aca="false">IF(AZ1788=1,G1788,0)</f>
        <v>0</v>
      </c>
      <c r="BB1788" s="154" t="n">
        <f aca="false">IF(AZ1788=2,G1788,0)</f>
        <v>0</v>
      </c>
      <c r="BC1788" s="154" t="n">
        <f aca="false">IF(AZ1788=3,G1788,0)</f>
        <v>0</v>
      </c>
      <c r="BD1788" s="154" t="n">
        <f aca="false">IF(AZ1788=4,G1788,0)</f>
        <v>0</v>
      </c>
      <c r="BE1788" s="154" t="n">
        <f aca="false">IF(AZ1788=5,G1788,0)</f>
        <v>0</v>
      </c>
      <c r="CA1788" s="189" t="n">
        <v>1</v>
      </c>
      <c r="CB1788" s="189" t="n">
        <v>7</v>
      </c>
      <c r="CZ1788" s="154" t="n">
        <v>0.00656</v>
      </c>
    </row>
    <row r="1789" customFormat="false" ht="12.75" hidden="false" customHeight="false" outlineLevel="0" collapsed="false">
      <c r="A1789" s="183" t="n">
        <v>291</v>
      </c>
      <c r="B1789" s="184" t="s">
        <v>1643</v>
      </c>
      <c r="C1789" s="185" t="s">
        <v>1644</v>
      </c>
      <c r="D1789" s="186" t="s">
        <v>337</v>
      </c>
      <c r="E1789" s="187" t="n">
        <v>490</v>
      </c>
      <c r="F1789" s="187" t="n">
        <v>0</v>
      </c>
      <c r="G1789" s="188" t="n">
        <f aca="false">E1789*F1789</f>
        <v>0</v>
      </c>
      <c r="O1789" s="182" t="n">
        <v>2</v>
      </c>
      <c r="AA1789" s="154" t="n">
        <v>1</v>
      </c>
      <c r="AB1789" s="154" t="n">
        <v>0</v>
      </c>
      <c r="AC1789" s="154" t="n">
        <v>0</v>
      </c>
      <c r="AZ1789" s="154" t="n">
        <v>2</v>
      </c>
      <c r="BA1789" s="154" t="n">
        <f aca="false">IF(AZ1789=1,G1789,0)</f>
        <v>0</v>
      </c>
      <c r="BB1789" s="154" t="n">
        <f aca="false">IF(AZ1789=2,G1789,0)</f>
        <v>0</v>
      </c>
      <c r="BC1789" s="154" t="n">
        <f aca="false">IF(AZ1789=3,G1789,0)</f>
        <v>0</v>
      </c>
      <c r="BD1789" s="154" t="n">
        <f aca="false">IF(AZ1789=4,G1789,0)</f>
        <v>0</v>
      </c>
      <c r="BE1789" s="154" t="n">
        <f aca="false">IF(AZ1789=5,G1789,0)</f>
        <v>0</v>
      </c>
      <c r="CA1789" s="189" t="n">
        <v>1</v>
      </c>
      <c r="CB1789" s="189" t="n">
        <v>0</v>
      </c>
      <c r="CZ1789" s="154" t="n">
        <v>0.00022</v>
      </c>
    </row>
    <row r="1790" customFormat="false" ht="12.75" hidden="false" customHeight="false" outlineLevel="0" collapsed="false">
      <c r="A1790" s="183" t="n">
        <v>292</v>
      </c>
      <c r="B1790" s="184" t="s">
        <v>1645</v>
      </c>
      <c r="C1790" s="185" t="s">
        <v>1646</v>
      </c>
      <c r="D1790" s="186" t="s">
        <v>337</v>
      </c>
      <c r="E1790" s="187" t="n">
        <v>4</v>
      </c>
      <c r="F1790" s="187" t="n">
        <v>0</v>
      </c>
      <c r="G1790" s="188" t="n">
        <f aca="false">E1790*F1790</f>
        <v>0</v>
      </c>
      <c r="O1790" s="182" t="n">
        <v>2</v>
      </c>
      <c r="AA1790" s="154" t="n">
        <v>1</v>
      </c>
      <c r="AB1790" s="154" t="n">
        <v>7</v>
      </c>
      <c r="AC1790" s="154" t="n">
        <v>7</v>
      </c>
      <c r="AZ1790" s="154" t="n">
        <v>2</v>
      </c>
      <c r="BA1790" s="154" t="n">
        <f aca="false">IF(AZ1790=1,G1790,0)</f>
        <v>0</v>
      </c>
      <c r="BB1790" s="154" t="n">
        <f aca="false">IF(AZ1790=2,G1790,0)</f>
        <v>0</v>
      </c>
      <c r="BC1790" s="154" t="n">
        <f aca="false">IF(AZ1790=3,G1790,0)</f>
        <v>0</v>
      </c>
      <c r="BD1790" s="154" t="n">
        <f aca="false">IF(AZ1790=4,G1790,0)</f>
        <v>0</v>
      </c>
      <c r="BE1790" s="154" t="n">
        <f aca="false">IF(AZ1790=5,G1790,0)</f>
        <v>0</v>
      </c>
      <c r="CA1790" s="189" t="n">
        <v>1</v>
      </c>
      <c r="CB1790" s="189" t="n">
        <v>7</v>
      </c>
      <c r="CZ1790" s="154" t="n">
        <v>0.0049</v>
      </c>
    </row>
    <row r="1791" customFormat="false" ht="12.75" hidden="false" customHeight="false" outlineLevel="0" collapsed="false">
      <c r="A1791" s="183" t="n">
        <v>293</v>
      </c>
      <c r="B1791" s="184" t="s">
        <v>1647</v>
      </c>
      <c r="C1791" s="185" t="s">
        <v>1648</v>
      </c>
      <c r="D1791" s="186" t="s">
        <v>337</v>
      </c>
      <c r="E1791" s="187" t="n">
        <v>4</v>
      </c>
      <c r="F1791" s="187" t="n">
        <v>0</v>
      </c>
      <c r="G1791" s="188" t="n">
        <f aca="false">E1791*F1791</f>
        <v>0</v>
      </c>
      <c r="O1791" s="182" t="n">
        <v>2</v>
      </c>
      <c r="AA1791" s="154" t="n">
        <v>1</v>
      </c>
      <c r="AB1791" s="154" t="n">
        <v>7</v>
      </c>
      <c r="AC1791" s="154" t="n">
        <v>7</v>
      </c>
      <c r="AZ1791" s="154" t="n">
        <v>2</v>
      </c>
      <c r="BA1791" s="154" t="n">
        <f aca="false">IF(AZ1791=1,G1791,0)</f>
        <v>0</v>
      </c>
      <c r="BB1791" s="154" t="n">
        <f aca="false">IF(AZ1791=2,G1791,0)</f>
        <v>0</v>
      </c>
      <c r="BC1791" s="154" t="n">
        <f aca="false">IF(AZ1791=3,G1791,0)</f>
        <v>0</v>
      </c>
      <c r="BD1791" s="154" t="n">
        <f aca="false">IF(AZ1791=4,G1791,0)</f>
        <v>0</v>
      </c>
      <c r="BE1791" s="154" t="n">
        <f aca="false">IF(AZ1791=5,G1791,0)</f>
        <v>0</v>
      </c>
      <c r="CA1791" s="189" t="n">
        <v>1</v>
      </c>
      <c r="CB1791" s="189" t="n">
        <v>7</v>
      </c>
      <c r="CZ1791" s="154" t="n">
        <v>0.0049</v>
      </c>
    </row>
    <row r="1792" customFormat="false" ht="12.75" hidden="false" customHeight="false" outlineLevel="0" collapsed="false">
      <c r="A1792" s="183" t="n">
        <v>294</v>
      </c>
      <c r="B1792" s="184" t="s">
        <v>1649</v>
      </c>
      <c r="C1792" s="185" t="s">
        <v>1650</v>
      </c>
      <c r="D1792" s="186" t="s">
        <v>337</v>
      </c>
      <c r="E1792" s="187" t="n">
        <v>4</v>
      </c>
      <c r="F1792" s="187" t="n">
        <v>0</v>
      </c>
      <c r="G1792" s="188" t="n">
        <f aca="false">E1792*F1792</f>
        <v>0</v>
      </c>
      <c r="O1792" s="182" t="n">
        <v>2</v>
      </c>
      <c r="AA1792" s="154" t="n">
        <v>1</v>
      </c>
      <c r="AB1792" s="154" t="n">
        <v>7</v>
      </c>
      <c r="AC1792" s="154" t="n">
        <v>7</v>
      </c>
      <c r="AZ1792" s="154" t="n">
        <v>2</v>
      </c>
      <c r="BA1792" s="154" t="n">
        <f aca="false">IF(AZ1792=1,G1792,0)</f>
        <v>0</v>
      </c>
      <c r="BB1792" s="154" t="n">
        <f aca="false">IF(AZ1792=2,G1792,0)</f>
        <v>0</v>
      </c>
      <c r="BC1792" s="154" t="n">
        <f aca="false">IF(AZ1792=3,G1792,0)</f>
        <v>0</v>
      </c>
      <c r="BD1792" s="154" t="n">
        <f aca="false">IF(AZ1792=4,G1792,0)</f>
        <v>0</v>
      </c>
      <c r="BE1792" s="154" t="n">
        <f aca="false">IF(AZ1792=5,G1792,0)</f>
        <v>0</v>
      </c>
      <c r="CA1792" s="189" t="n">
        <v>1</v>
      </c>
      <c r="CB1792" s="189" t="n">
        <v>7</v>
      </c>
      <c r="CZ1792" s="154" t="n">
        <v>0.0037</v>
      </c>
    </row>
    <row r="1793" customFormat="false" ht="12.75" hidden="false" customHeight="false" outlineLevel="0" collapsed="false">
      <c r="A1793" s="183" t="n">
        <v>295</v>
      </c>
      <c r="B1793" s="184" t="s">
        <v>1651</v>
      </c>
      <c r="C1793" s="185" t="s">
        <v>1652</v>
      </c>
      <c r="D1793" s="186" t="s">
        <v>377</v>
      </c>
      <c r="E1793" s="187" t="n">
        <v>64.5</v>
      </c>
      <c r="F1793" s="187" t="n">
        <v>0</v>
      </c>
      <c r="G1793" s="188" t="n">
        <f aca="false">E1793*F1793</f>
        <v>0</v>
      </c>
      <c r="O1793" s="182" t="n">
        <v>2</v>
      </c>
      <c r="AA1793" s="154" t="n">
        <v>1</v>
      </c>
      <c r="AB1793" s="154" t="n">
        <v>7</v>
      </c>
      <c r="AC1793" s="154" t="n">
        <v>7</v>
      </c>
      <c r="AZ1793" s="154" t="n">
        <v>2</v>
      </c>
      <c r="BA1793" s="154" t="n">
        <f aca="false">IF(AZ1793=1,G1793,0)</f>
        <v>0</v>
      </c>
      <c r="BB1793" s="154" t="n">
        <f aca="false">IF(AZ1793=2,G1793,0)</f>
        <v>0</v>
      </c>
      <c r="BC1793" s="154" t="n">
        <f aca="false">IF(AZ1793=3,G1793,0)</f>
        <v>0</v>
      </c>
      <c r="BD1793" s="154" t="n">
        <f aca="false">IF(AZ1793=4,G1793,0)</f>
        <v>0</v>
      </c>
      <c r="BE1793" s="154" t="n">
        <f aca="false">IF(AZ1793=5,G1793,0)</f>
        <v>0</v>
      </c>
      <c r="CA1793" s="189" t="n">
        <v>1</v>
      </c>
      <c r="CB1793" s="189" t="n">
        <v>7</v>
      </c>
      <c r="CZ1793" s="154" t="n">
        <v>0.00011</v>
      </c>
    </row>
    <row r="1794" customFormat="false" ht="12.75" hidden="false" customHeight="true" outlineLevel="0" collapsed="false">
      <c r="A1794" s="190"/>
      <c r="B1794" s="191"/>
      <c r="C1794" s="192" t="s">
        <v>1653</v>
      </c>
      <c r="D1794" s="192"/>
      <c r="E1794" s="193" t="n">
        <v>64.5</v>
      </c>
      <c r="F1794" s="194"/>
      <c r="G1794" s="195"/>
      <c r="M1794" s="196" t="s">
        <v>1653</v>
      </c>
      <c r="O1794" s="182"/>
    </row>
    <row r="1795" customFormat="false" ht="22.5" hidden="false" customHeight="false" outlineLevel="0" collapsed="false">
      <c r="A1795" s="183" t="n">
        <v>296</v>
      </c>
      <c r="B1795" s="184" t="s">
        <v>1654</v>
      </c>
      <c r="C1795" s="185" t="s">
        <v>1655</v>
      </c>
      <c r="D1795" s="186" t="s">
        <v>86</v>
      </c>
      <c r="E1795" s="187" t="n">
        <v>350</v>
      </c>
      <c r="F1795" s="187" t="n">
        <v>0</v>
      </c>
      <c r="G1795" s="188" t="n">
        <f aca="false">E1795*F1795</f>
        <v>0</v>
      </c>
      <c r="O1795" s="182" t="n">
        <v>2</v>
      </c>
      <c r="AA1795" s="154" t="n">
        <v>1</v>
      </c>
      <c r="AB1795" s="154" t="n">
        <v>7</v>
      </c>
      <c r="AC1795" s="154" t="n">
        <v>7</v>
      </c>
      <c r="AZ1795" s="154" t="n">
        <v>2</v>
      </c>
      <c r="BA1795" s="154" t="n">
        <f aca="false">IF(AZ1795=1,G1795,0)</f>
        <v>0</v>
      </c>
      <c r="BB1795" s="154" t="n">
        <f aca="false">IF(AZ1795=2,G1795,0)</f>
        <v>0</v>
      </c>
      <c r="BC1795" s="154" t="n">
        <f aca="false">IF(AZ1795=3,G1795,0)</f>
        <v>0</v>
      </c>
      <c r="BD1795" s="154" t="n">
        <f aca="false">IF(AZ1795=4,G1795,0)</f>
        <v>0</v>
      </c>
      <c r="BE1795" s="154" t="n">
        <f aca="false">IF(AZ1795=5,G1795,0)</f>
        <v>0</v>
      </c>
      <c r="CA1795" s="189" t="n">
        <v>1</v>
      </c>
      <c r="CB1795" s="189" t="n">
        <v>7</v>
      </c>
      <c r="CZ1795" s="154" t="n">
        <v>0.00011</v>
      </c>
    </row>
    <row r="1796" customFormat="false" ht="12.75" hidden="false" customHeight="false" outlineLevel="0" collapsed="false">
      <c r="A1796" s="183" t="n">
        <v>297</v>
      </c>
      <c r="B1796" s="184" t="s">
        <v>1656</v>
      </c>
      <c r="C1796" s="185" t="s">
        <v>1657</v>
      </c>
      <c r="D1796" s="186" t="s">
        <v>86</v>
      </c>
      <c r="E1796" s="187" t="n">
        <v>210.6</v>
      </c>
      <c r="F1796" s="187" t="n">
        <v>0</v>
      </c>
      <c r="G1796" s="188" t="n">
        <f aca="false">E1796*F1796</f>
        <v>0</v>
      </c>
      <c r="O1796" s="182" t="n">
        <v>2</v>
      </c>
      <c r="AA1796" s="154" t="n">
        <v>2</v>
      </c>
      <c r="AB1796" s="154" t="n">
        <v>0</v>
      </c>
      <c r="AC1796" s="154" t="n">
        <v>0</v>
      </c>
      <c r="AZ1796" s="154" t="n">
        <v>2</v>
      </c>
      <c r="BA1796" s="154" t="n">
        <f aca="false">IF(AZ1796=1,G1796,0)</f>
        <v>0</v>
      </c>
      <c r="BB1796" s="154" t="n">
        <f aca="false">IF(AZ1796=2,G1796,0)</f>
        <v>0</v>
      </c>
      <c r="BC1796" s="154" t="n">
        <f aca="false">IF(AZ1796=3,G1796,0)</f>
        <v>0</v>
      </c>
      <c r="BD1796" s="154" t="n">
        <f aca="false">IF(AZ1796=4,G1796,0)</f>
        <v>0</v>
      </c>
      <c r="BE1796" s="154" t="n">
        <f aca="false">IF(AZ1796=5,G1796,0)</f>
        <v>0</v>
      </c>
      <c r="CA1796" s="189" t="n">
        <v>2</v>
      </c>
      <c r="CB1796" s="189" t="n">
        <v>0</v>
      </c>
      <c r="CZ1796" s="154" t="n">
        <v>0</v>
      </c>
    </row>
    <row r="1797" customFormat="false" ht="12.75" hidden="false" customHeight="true" outlineLevel="0" collapsed="false">
      <c r="A1797" s="190"/>
      <c r="B1797" s="191"/>
      <c r="C1797" s="192" t="s">
        <v>1479</v>
      </c>
      <c r="D1797" s="192"/>
      <c r="E1797" s="193" t="n">
        <v>210.6</v>
      </c>
      <c r="F1797" s="194"/>
      <c r="G1797" s="195"/>
      <c r="M1797" s="196" t="s">
        <v>1479</v>
      </c>
      <c r="O1797" s="182"/>
    </row>
    <row r="1798" customFormat="false" ht="22.5" hidden="false" customHeight="false" outlineLevel="0" collapsed="false">
      <c r="A1798" s="183" t="n">
        <v>298</v>
      </c>
      <c r="B1798" s="184" t="s">
        <v>1658</v>
      </c>
      <c r="C1798" s="185" t="s">
        <v>1659</v>
      </c>
      <c r="D1798" s="186" t="s">
        <v>86</v>
      </c>
      <c r="E1798" s="187" t="n">
        <v>20</v>
      </c>
      <c r="F1798" s="187" t="n">
        <v>0</v>
      </c>
      <c r="G1798" s="188" t="n">
        <f aca="false">E1798*F1798</f>
        <v>0</v>
      </c>
      <c r="O1798" s="182" t="n">
        <v>2</v>
      </c>
      <c r="AA1798" s="154" t="n">
        <v>12</v>
      </c>
      <c r="AB1798" s="154" t="n">
        <v>0</v>
      </c>
      <c r="AC1798" s="154" t="n">
        <v>419</v>
      </c>
      <c r="AZ1798" s="154" t="n">
        <v>2</v>
      </c>
      <c r="BA1798" s="154" t="n">
        <f aca="false">IF(AZ1798=1,G1798,0)</f>
        <v>0</v>
      </c>
      <c r="BB1798" s="154" t="n">
        <f aca="false">IF(AZ1798=2,G1798,0)</f>
        <v>0</v>
      </c>
      <c r="BC1798" s="154" t="n">
        <f aca="false">IF(AZ1798=3,G1798,0)</f>
        <v>0</v>
      </c>
      <c r="BD1798" s="154" t="n">
        <f aca="false">IF(AZ1798=4,G1798,0)</f>
        <v>0</v>
      </c>
      <c r="BE1798" s="154" t="n">
        <f aca="false">IF(AZ1798=5,G1798,0)</f>
        <v>0</v>
      </c>
      <c r="CA1798" s="189" t="n">
        <v>12</v>
      </c>
      <c r="CB1798" s="189" t="n">
        <v>0</v>
      </c>
      <c r="CZ1798" s="154" t="n">
        <v>0.07228</v>
      </c>
    </row>
    <row r="1799" customFormat="false" ht="12.75" hidden="false" customHeight="false" outlineLevel="0" collapsed="false">
      <c r="A1799" s="183" t="n">
        <v>299</v>
      </c>
      <c r="B1799" s="184" t="s">
        <v>1660</v>
      </c>
      <c r="C1799" s="185" t="s">
        <v>1661</v>
      </c>
      <c r="D1799" s="186" t="s">
        <v>69</v>
      </c>
      <c r="E1799" s="187" t="n">
        <v>7</v>
      </c>
      <c r="F1799" s="187" t="n">
        <v>0</v>
      </c>
      <c r="G1799" s="188" t="n">
        <f aca="false">E1799*F1799</f>
        <v>0</v>
      </c>
      <c r="O1799" s="182" t="n">
        <v>2</v>
      </c>
      <c r="AA1799" s="154" t="n">
        <v>7</v>
      </c>
      <c r="AB1799" s="154" t="n">
        <v>1002</v>
      </c>
      <c r="AC1799" s="154" t="n">
        <v>5</v>
      </c>
      <c r="AZ1799" s="154" t="n">
        <v>2</v>
      </c>
      <c r="BA1799" s="154" t="n">
        <f aca="false">IF(AZ1799=1,G1799,0)</f>
        <v>0</v>
      </c>
      <c r="BB1799" s="154" t="n">
        <f aca="false">IF(AZ1799=2,G1799,0)</f>
        <v>0</v>
      </c>
      <c r="BC1799" s="154" t="n">
        <f aca="false">IF(AZ1799=3,G1799,0)</f>
        <v>0</v>
      </c>
      <c r="BD1799" s="154" t="n">
        <f aca="false">IF(AZ1799=4,G1799,0)</f>
        <v>0</v>
      </c>
      <c r="BE1799" s="154" t="n">
        <f aca="false">IF(AZ1799=5,G1799,0)</f>
        <v>0</v>
      </c>
      <c r="CA1799" s="189" t="n">
        <v>7</v>
      </c>
      <c r="CB1799" s="189" t="n">
        <v>1002</v>
      </c>
      <c r="CZ1799" s="154" t="n">
        <v>0</v>
      </c>
    </row>
    <row r="1800" customFormat="false" ht="12.75" hidden="false" customHeight="false" outlineLevel="0" collapsed="false">
      <c r="A1800" s="199"/>
      <c r="B1800" s="200" t="s">
        <v>168</v>
      </c>
      <c r="C1800" s="201" t="str">
        <f aca="false">CONCATENATE(B1786," ",C1786)</f>
        <v>765 Krytiny tvrdé</v>
      </c>
      <c r="D1800" s="202"/>
      <c r="E1800" s="203"/>
      <c r="F1800" s="204"/>
      <c r="G1800" s="205" t="n">
        <f aca="false">SUM(G1786:G1799)</f>
        <v>0</v>
      </c>
      <c r="O1800" s="182" t="n">
        <v>4</v>
      </c>
      <c r="BA1800" s="206" t="n">
        <f aca="false">SUM(BA1786:BA1799)</f>
        <v>0</v>
      </c>
      <c r="BB1800" s="206" t="n">
        <f aca="false">SUM(BB1786:BB1799)</f>
        <v>0</v>
      </c>
      <c r="BC1800" s="206" t="n">
        <f aca="false">SUM(BC1786:BC1799)</f>
        <v>0</v>
      </c>
      <c r="BD1800" s="206" t="n">
        <f aca="false">SUM(BD1786:BD1799)</f>
        <v>0</v>
      </c>
      <c r="BE1800" s="206" t="n">
        <f aca="false">SUM(BE1786:BE1799)</f>
        <v>0</v>
      </c>
    </row>
    <row r="1801" customFormat="false" ht="12.75" hidden="false" customHeight="false" outlineLevel="0" collapsed="false">
      <c r="A1801" s="175" t="s">
        <v>81</v>
      </c>
      <c r="B1801" s="176" t="s">
        <v>1662</v>
      </c>
      <c r="C1801" s="177" t="s">
        <v>1663</v>
      </c>
      <c r="D1801" s="178"/>
      <c r="E1801" s="179"/>
      <c r="F1801" s="179"/>
      <c r="G1801" s="180"/>
      <c r="H1801" s="181"/>
      <c r="I1801" s="181"/>
      <c r="O1801" s="182" t="n">
        <v>1</v>
      </c>
    </row>
    <row r="1802" customFormat="false" ht="12.75" hidden="false" customHeight="false" outlineLevel="0" collapsed="false">
      <c r="A1802" s="183" t="n">
        <v>300</v>
      </c>
      <c r="B1802" s="184" t="s">
        <v>1664</v>
      </c>
      <c r="C1802" s="185" t="s">
        <v>1665</v>
      </c>
      <c r="D1802" s="186" t="s">
        <v>337</v>
      </c>
      <c r="E1802" s="187" t="n">
        <v>2</v>
      </c>
      <c r="F1802" s="187" t="n">
        <v>0</v>
      </c>
      <c r="G1802" s="188" t="n">
        <f aca="false">E1802*F1802</f>
        <v>0</v>
      </c>
      <c r="O1802" s="182" t="n">
        <v>2</v>
      </c>
      <c r="AA1802" s="154" t="n">
        <v>1</v>
      </c>
      <c r="AB1802" s="154" t="n">
        <v>7</v>
      </c>
      <c r="AC1802" s="154" t="n">
        <v>7</v>
      </c>
      <c r="AZ1802" s="154" t="n">
        <v>2</v>
      </c>
      <c r="BA1802" s="154" t="n">
        <f aca="false">IF(AZ1802=1,G1802,0)</f>
        <v>0</v>
      </c>
      <c r="BB1802" s="154" t="n">
        <f aca="false">IF(AZ1802=2,G1802,0)</f>
        <v>0</v>
      </c>
      <c r="BC1802" s="154" t="n">
        <f aca="false">IF(AZ1802=3,G1802,0)</f>
        <v>0</v>
      </c>
      <c r="BD1802" s="154" t="n">
        <f aca="false">IF(AZ1802=4,G1802,0)</f>
        <v>0</v>
      </c>
      <c r="BE1802" s="154" t="n">
        <f aca="false">IF(AZ1802=5,G1802,0)</f>
        <v>0</v>
      </c>
      <c r="CA1802" s="189" t="n">
        <v>1</v>
      </c>
      <c r="CB1802" s="189" t="n">
        <v>7</v>
      </c>
      <c r="CZ1802" s="154" t="n">
        <v>0.0002</v>
      </c>
    </row>
    <row r="1803" customFormat="false" ht="22.5" hidden="false" customHeight="false" outlineLevel="0" collapsed="false">
      <c r="A1803" s="183" t="n">
        <v>301</v>
      </c>
      <c r="B1803" s="184" t="s">
        <v>1666</v>
      </c>
      <c r="C1803" s="185" t="s">
        <v>1667</v>
      </c>
      <c r="D1803" s="186" t="s">
        <v>377</v>
      </c>
      <c r="E1803" s="187" t="n">
        <v>30</v>
      </c>
      <c r="F1803" s="187" t="n">
        <v>0</v>
      </c>
      <c r="G1803" s="188" t="n">
        <f aca="false">E1803*F1803</f>
        <v>0</v>
      </c>
      <c r="O1803" s="182" t="n">
        <v>2</v>
      </c>
      <c r="AA1803" s="154" t="n">
        <v>1</v>
      </c>
      <c r="AB1803" s="154" t="n">
        <v>7</v>
      </c>
      <c r="AC1803" s="154" t="n">
        <v>7</v>
      </c>
      <c r="AZ1803" s="154" t="n">
        <v>2</v>
      </c>
      <c r="BA1803" s="154" t="n">
        <f aca="false">IF(AZ1803=1,G1803,0)</f>
        <v>0</v>
      </c>
      <c r="BB1803" s="154" t="n">
        <f aca="false">IF(AZ1803=2,G1803,0)</f>
        <v>0</v>
      </c>
      <c r="BC1803" s="154" t="n">
        <f aca="false">IF(AZ1803=3,G1803,0)</f>
        <v>0</v>
      </c>
      <c r="BD1803" s="154" t="n">
        <f aca="false">IF(AZ1803=4,G1803,0)</f>
        <v>0</v>
      </c>
      <c r="BE1803" s="154" t="n">
        <f aca="false">IF(AZ1803=5,G1803,0)</f>
        <v>0</v>
      </c>
      <c r="CA1803" s="189" t="n">
        <v>1</v>
      </c>
      <c r="CB1803" s="189" t="n">
        <v>7</v>
      </c>
      <c r="CZ1803" s="154" t="n">
        <v>0.00014</v>
      </c>
    </row>
    <row r="1804" customFormat="false" ht="12.75" hidden="false" customHeight="true" outlineLevel="0" collapsed="false">
      <c r="A1804" s="190"/>
      <c r="B1804" s="191"/>
      <c r="C1804" s="197" t="s">
        <v>94</v>
      </c>
      <c r="D1804" s="197"/>
      <c r="E1804" s="198" t="n">
        <v>0</v>
      </c>
      <c r="F1804" s="194"/>
      <c r="G1804" s="195"/>
      <c r="M1804" s="196" t="s">
        <v>94</v>
      </c>
      <c r="O1804" s="182"/>
    </row>
    <row r="1805" customFormat="false" ht="12.75" hidden="false" customHeight="true" outlineLevel="0" collapsed="false">
      <c r="A1805" s="190"/>
      <c r="B1805" s="191"/>
      <c r="C1805" s="197" t="s">
        <v>1668</v>
      </c>
      <c r="D1805" s="197"/>
      <c r="E1805" s="198" t="n">
        <v>15</v>
      </c>
      <c r="F1805" s="194"/>
      <c r="G1805" s="195"/>
      <c r="M1805" s="196" t="s">
        <v>1668</v>
      </c>
      <c r="O1805" s="182"/>
    </row>
    <row r="1806" customFormat="false" ht="12.75" hidden="false" customHeight="true" outlineLevel="0" collapsed="false">
      <c r="A1806" s="190"/>
      <c r="B1806" s="191"/>
      <c r="C1806" s="197" t="s">
        <v>1669</v>
      </c>
      <c r="D1806" s="197"/>
      <c r="E1806" s="198" t="n">
        <v>9</v>
      </c>
      <c r="F1806" s="194"/>
      <c r="G1806" s="195"/>
      <c r="M1806" s="196" t="s">
        <v>1669</v>
      </c>
      <c r="O1806" s="182"/>
    </row>
    <row r="1807" customFormat="false" ht="12.75" hidden="false" customHeight="true" outlineLevel="0" collapsed="false">
      <c r="A1807" s="190"/>
      <c r="B1807" s="191"/>
      <c r="C1807" s="197" t="s">
        <v>1670</v>
      </c>
      <c r="D1807" s="197"/>
      <c r="E1807" s="198" t="n">
        <v>6</v>
      </c>
      <c r="F1807" s="194"/>
      <c r="G1807" s="195"/>
      <c r="M1807" s="196" t="s">
        <v>1670</v>
      </c>
      <c r="O1807" s="182"/>
    </row>
    <row r="1808" customFormat="false" ht="12.75" hidden="false" customHeight="true" outlineLevel="0" collapsed="false">
      <c r="A1808" s="190"/>
      <c r="B1808" s="191"/>
      <c r="C1808" s="197" t="s">
        <v>97</v>
      </c>
      <c r="D1808" s="197"/>
      <c r="E1808" s="198" t="n">
        <v>30</v>
      </c>
      <c r="F1808" s="194"/>
      <c r="G1808" s="195"/>
      <c r="M1808" s="196" t="s">
        <v>97</v>
      </c>
      <c r="O1808" s="182"/>
    </row>
    <row r="1809" customFormat="false" ht="12.75" hidden="false" customHeight="true" outlineLevel="0" collapsed="false">
      <c r="A1809" s="190"/>
      <c r="B1809" s="191"/>
      <c r="C1809" s="192" t="s">
        <v>1671</v>
      </c>
      <c r="D1809" s="192"/>
      <c r="E1809" s="193" t="n">
        <v>30</v>
      </c>
      <c r="F1809" s="194"/>
      <c r="G1809" s="195"/>
      <c r="M1809" s="196" t="s">
        <v>1671</v>
      </c>
      <c r="O1809" s="182"/>
    </row>
    <row r="1810" customFormat="false" ht="12.75" hidden="false" customHeight="false" outlineLevel="0" collapsed="false">
      <c r="A1810" s="183" t="n">
        <v>302</v>
      </c>
      <c r="B1810" s="184" t="s">
        <v>1672</v>
      </c>
      <c r="C1810" s="185" t="s">
        <v>1673</v>
      </c>
      <c r="D1810" s="186" t="s">
        <v>377</v>
      </c>
      <c r="E1810" s="187" t="n">
        <v>22.3</v>
      </c>
      <c r="F1810" s="187" t="n">
        <v>0</v>
      </c>
      <c r="G1810" s="188" t="n">
        <f aca="false">E1810*F1810</f>
        <v>0</v>
      </c>
      <c r="O1810" s="182" t="n">
        <v>2</v>
      </c>
      <c r="AA1810" s="154" t="n">
        <v>1</v>
      </c>
      <c r="AB1810" s="154" t="n">
        <v>7</v>
      </c>
      <c r="AC1810" s="154" t="n">
        <v>7</v>
      </c>
      <c r="AZ1810" s="154" t="n">
        <v>2</v>
      </c>
      <c r="BA1810" s="154" t="n">
        <f aca="false">IF(AZ1810=1,G1810,0)</f>
        <v>0</v>
      </c>
      <c r="BB1810" s="154" t="n">
        <f aca="false">IF(AZ1810=2,G1810,0)</f>
        <v>0</v>
      </c>
      <c r="BC1810" s="154" t="n">
        <f aca="false">IF(AZ1810=3,G1810,0)</f>
        <v>0</v>
      </c>
      <c r="BD1810" s="154" t="n">
        <f aca="false">IF(AZ1810=4,G1810,0)</f>
        <v>0</v>
      </c>
      <c r="BE1810" s="154" t="n">
        <f aca="false">IF(AZ1810=5,G1810,0)</f>
        <v>0</v>
      </c>
      <c r="CA1810" s="189" t="n">
        <v>1</v>
      </c>
      <c r="CB1810" s="189" t="n">
        <v>7</v>
      </c>
      <c r="CZ1810" s="154" t="n">
        <v>0</v>
      </c>
    </row>
    <row r="1811" customFormat="false" ht="12.75" hidden="false" customHeight="true" outlineLevel="0" collapsed="false">
      <c r="A1811" s="190"/>
      <c r="B1811" s="191"/>
      <c r="C1811" s="192" t="s">
        <v>1674</v>
      </c>
      <c r="D1811" s="192"/>
      <c r="E1811" s="193" t="n">
        <v>2.3</v>
      </c>
      <c r="F1811" s="194"/>
      <c r="G1811" s="195"/>
      <c r="M1811" s="196" t="s">
        <v>1674</v>
      </c>
      <c r="O1811" s="182"/>
    </row>
    <row r="1812" customFormat="false" ht="12.75" hidden="false" customHeight="true" outlineLevel="0" collapsed="false">
      <c r="A1812" s="190"/>
      <c r="B1812" s="191"/>
      <c r="C1812" s="192" t="s">
        <v>1675</v>
      </c>
      <c r="D1812" s="192"/>
      <c r="E1812" s="193" t="n">
        <v>15.2</v>
      </c>
      <c r="F1812" s="194"/>
      <c r="G1812" s="195"/>
      <c r="M1812" s="196" t="s">
        <v>1675</v>
      </c>
      <c r="O1812" s="182"/>
    </row>
    <row r="1813" customFormat="false" ht="12.75" hidden="false" customHeight="true" outlineLevel="0" collapsed="false">
      <c r="A1813" s="190"/>
      <c r="B1813" s="191"/>
      <c r="C1813" s="192" t="s">
        <v>1676</v>
      </c>
      <c r="D1813" s="192"/>
      <c r="E1813" s="193" t="n">
        <v>4.8</v>
      </c>
      <c r="F1813" s="194"/>
      <c r="G1813" s="195"/>
      <c r="M1813" s="196" t="s">
        <v>1676</v>
      </c>
      <c r="O1813" s="182"/>
    </row>
    <row r="1814" customFormat="false" ht="12.75" hidden="false" customHeight="false" outlineLevel="0" collapsed="false">
      <c r="A1814" s="183" t="n">
        <v>303</v>
      </c>
      <c r="B1814" s="184" t="s">
        <v>1677</v>
      </c>
      <c r="C1814" s="185" t="s">
        <v>1678</v>
      </c>
      <c r="D1814" s="186" t="s">
        <v>86</v>
      </c>
      <c r="E1814" s="187" t="n">
        <v>14.24</v>
      </c>
      <c r="F1814" s="187" t="n">
        <v>0</v>
      </c>
      <c r="G1814" s="188" t="n">
        <f aca="false">E1814*F1814</f>
        <v>0</v>
      </c>
      <c r="O1814" s="182" t="n">
        <v>2</v>
      </c>
      <c r="AA1814" s="154" t="n">
        <v>1</v>
      </c>
      <c r="AB1814" s="154" t="n">
        <v>7</v>
      </c>
      <c r="AC1814" s="154" t="n">
        <v>7</v>
      </c>
      <c r="AZ1814" s="154" t="n">
        <v>2</v>
      </c>
      <c r="BA1814" s="154" t="n">
        <f aca="false">IF(AZ1814=1,G1814,0)</f>
        <v>0</v>
      </c>
      <c r="BB1814" s="154" t="n">
        <f aca="false">IF(AZ1814=2,G1814,0)</f>
        <v>0</v>
      </c>
      <c r="BC1814" s="154" t="n">
        <f aca="false">IF(AZ1814=3,G1814,0)</f>
        <v>0</v>
      </c>
      <c r="BD1814" s="154" t="n">
        <f aca="false">IF(AZ1814=4,G1814,0)</f>
        <v>0</v>
      </c>
      <c r="BE1814" s="154" t="n">
        <f aca="false">IF(AZ1814=5,G1814,0)</f>
        <v>0</v>
      </c>
      <c r="CA1814" s="189" t="n">
        <v>1</v>
      </c>
      <c r="CB1814" s="189" t="n">
        <v>7</v>
      </c>
      <c r="CZ1814" s="154" t="n">
        <v>0</v>
      </c>
    </row>
    <row r="1815" customFormat="false" ht="12.75" hidden="false" customHeight="true" outlineLevel="0" collapsed="false">
      <c r="A1815" s="190"/>
      <c r="B1815" s="191"/>
      <c r="C1815" s="192" t="s">
        <v>1679</v>
      </c>
      <c r="D1815" s="192"/>
      <c r="E1815" s="193" t="n">
        <v>7.2</v>
      </c>
      <c r="F1815" s="194"/>
      <c r="G1815" s="195"/>
      <c r="M1815" s="196" t="s">
        <v>1679</v>
      </c>
      <c r="O1815" s="182"/>
    </row>
    <row r="1816" customFormat="false" ht="12.75" hidden="false" customHeight="true" outlineLevel="0" collapsed="false">
      <c r="A1816" s="190"/>
      <c r="B1816" s="191"/>
      <c r="C1816" s="192" t="s">
        <v>1680</v>
      </c>
      <c r="D1816" s="192"/>
      <c r="E1816" s="193" t="n">
        <v>7.04</v>
      </c>
      <c r="F1816" s="194"/>
      <c r="G1816" s="195"/>
      <c r="M1816" s="196" t="s">
        <v>1680</v>
      </c>
      <c r="O1816" s="182"/>
    </row>
    <row r="1817" customFormat="false" ht="12.75" hidden="false" customHeight="false" outlineLevel="0" collapsed="false">
      <c r="A1817" s="183" t="n">
        <v>304</v>
      </c>
      <c r="B1817" s="184" t="s">
        <v>1681</v>
      </c>
      <c r="C1817" s="185" t="s">
        <v>1682</v>
      </c>
      <c r="D1817" s="186" t="s">
        <v>86</v>
      </c>
      <c r="E1817" s="187" t="n">
        <v>14.24</v>
      </c>
      <c r="F1817" s="187" t="n">
        <v>0</v>
      </c>
      <c r="G1817" s="188" t="n">
        <f aca="false">E1817*F1817</f>
        <v>0</v>
      </c>
      <c r="O1817" s="182" t="n">
        <v>2</v>
      </c>
      <c r="AA1817" s="154" t="n">
        <v>1</v>
      </c>
      <c r="AB1817" s="154" t="n">
        <v>7</v>
      </c>
      <c r="AC1817" s="154" t="n">
        <v>7</v>
      </c>
      <c r="AZ1817" s="154" t="n">
        <v>2</v>
      </c>
      <c r="BA1817" s="154" t="n">
        <f aca="false">IF(AZ1817=1,G1817,0)</f>
        <v>0</v>
      </c>
      <c r="BB1817" s="154" t="n">
        <f aca="false">IF(AZ1817=2,G1817,0)</f>
        <v>0</v>
      </c>
      <c r="BC1817" s="154" t="n">
        <f aca="false">IF(AZ1817=3,G1817,0)</f>
        <v>0</v>
      </c>
      <c r="BD1817" s="154" t="n">
        <f aca="false">IF(AZ1817=4,G1817,0)</f>
        <v>0</v>
      </c>
      <c r="BE1817" s="154" t="n">
        <f aca="false">IF(AZ1817=5,G1817,0)</f>
        <v>0</v>
      </c>
      <c r="CA1817" s="189" t="n">
        <v>1</v>
      </c>
      <c r="CB1817" s="189" t="n">
        <v>7</v>
      </c>
      <c r="CZ1817" s="154" t="n">
        <v>0</v>
      </c>
    </row>
    <row r="1818" customFormat="false" ht="12.75" hidden="false" customHeight="false" outlineLevel="0" collapsed="false">
      <c r="A1818" s="183" t="n">
        <v>305</v>
      </c>
      <c r="B1818" s="184" t="s">
        <v>1683</v>
      </c>
      <c r="C1818" s="185" t="s">
        <v>1684</v>
      </c>
      <c r="D1818" s="186" t="s">
        <v>337</v>
      </c>
      <c r="E1818" s="187" t="n">
        <v>37</v>
      </c>
      <c r="F1818" s="187" t="n">
        <v>0</v>
      </c>
      <c r="G1818" s="188" t="n">
        <f aca="false">E1818*F1818</f>
        <v>0</v>
      </c>
      <c r="O1818" s="182" t="n">
        <v>2</v>
      </c>
      <c r="AA1818" s="154" t="n">
        <v>1</v>
      </c>
      <c r="AB1818" s="154" t="n">
        <v>7</v>
      </c>
      <c r="AC1818" s="154" t="n">
        <v>7</v>
      </c>
      <c r="AZ1818" s="154" t="n">
        <v>2</v>
      </c>
      <c r="BA1818" s="154" t="n">
        <f aca="false">IF(AZ1818=1,G1818,0)</f>
        <v>0</v>
      </c>
      <c r="BB1818" s="154" t="n">
        <f aca="false">IF(AZ1818=2,G1818,0)</f>
        <v>0</v>
      </c>
      <c r="BC1818" s="154" t="n">
        <f aca="false">IF(AZ1818=3,G1818,0)</f>
        <v>0</v>
      </c>
      <c r="BD1818" s="154" t="n">
        <f aca="false">IF(AZ1818=4,G1818,0)</f>
        <v>0</v>
      </c>
      <c r="BE1818" s="154" t="n">
        <f aca="false">IF(AZ1818=5,G1818,0)</f>
        <v>0</v>
      </c>
      <c r="CA1818" s="189" t="n">
        <v>1</v>
      </c>
      <c r="CB1818" s="189" t="n">
        <v>7</v>
      </c>
      <c r="CZ1818" s="154" t="n">
        <v>0.0004</v>
      </c>
    </row>
    <row r="1819" customFormat="false" ht="12.75" hidden="false" customHeight="true" outlineLevel="0" collapsed="false">
      <c r="A1819" s="190"/>
      <c r="B1819" s="191"/>
      <c r="C1819" s="192" t="s">
        <v>1685</v>
      </c>
      <c r="D1819" s="192"/>
      <c r="E1819" s="193" t="n">
        <v>3</v>
      </c>
      <c r="F1819" s="194"/>
      <c r="G1819" s="195"/>
      <c r="M1819" s="196" t="s">
        <v>1685</v>
      </c>
      <c r="O1819" s="182"/>
    </row>
    <row r="1820" customFormat="false" ht="12.75" hidden="false" customHeight="true" outlineLevel="0" collapsed="false">
      <c r="A1820" s="190"/>
      <c r="B1820" s="191"/>
      <c r="C1820" s="192" t="s">
        <v>1686</v>
      </c>
      <c r="D1820" s="192"/>
      <c r="E1820" s="193" t="n">
        <v>1</v>
      </c>
      <c r="F1820" s="194"/>
      <c r="G1820" s="195"/>
      <c r="M1820" s="196" t="s">
        <v>1686</v>
      </c>
      <c r="O1820" s="182"/>
    </row>
    <row r="1821" customFormat="false" ht="12.75" hidden="false" customHeight="true" outlineLevel="0" collapsed="false">
      <c r="A1821" s="190"/>
      <c r="B1821" s="191"/>
      <c r="C1821" s="192" t="s">
        <v>1687</v>
      </c>
      <c r="D1821" s="192"/>
      <c r="E1821" s="193" t="n">
        <v>1</v>
      </c>
      <c r="F1821" s="194"/>
      <c r="G1821" s="195"/>
      <c r="M1821" s="196" t="s">
        <v>1687</v>
      </c>
      <c r="O1821" s="182"/>
    </row>
    <row r="1822" customFormat="false" ht="12.75" hidden="false" customHeight="true" outlineLevel="0" collapsed="false">
      <c r="A1822" s="190"/>
      <c r="B1822" s="191"/>
      <c r="C1822" s="192" t="s">
        <v>1688</v>
      </c>
      <c r="D1822" s="192"/>
      <c r="E1822" s="193" t="n">
        <v>1</v>
      </c>
      <c r="F1822" s="194"/>
      <c r="G1822" s="195"/>
      <c r="M1822" s="196" t="s">
        <v>1688</v>
      </c>
      <c r="O1822" s="182"/>
    </row>
    <row r="1823" customFormat="false" ht="12.75" hidden="false" customHeight="true" outlineLevel="0" collapsed="false">
      <c r="A1823" s="190"/>
      <c r="B1823" s="191"/>
      <c r="C1823" s="192" t="s">
        <v>1689</v>
      </c>
      <c r="D1823" s="192"/>
      <c r="E1823" s="193" t="n">
        <v>1</v>
      </c>
      <c r="F1823" s="194"/>
      <c r="G1823" s="195"/>
      <c r="M1823" s="196" t="s">
        <v>1689</v>
      </c>
      <c r="O1823" s="182"/>
    </row>
    <row r="1824" customFormat="false" ht="12.75" hidden="false" customHeight="true" outlineLevel="0" collapsed="false">
      <c r="A1824" s="190"/>
      <c r="B1824" s="191"/>
      <c r="C1824" s="192" t="s">
        <v>1690</v>
      </c>
      <c r="D1824" s="192"/>
      <c r="E1824" s="193" t="n">
        <v>1</v>
      </c>
      <c r="F1824" s="194"/>
      <c r="G1824" s="195"/>
      <c r="M1824" s="196" t="s">
        <v>1690</v>
      </c>
      <c r="O1824" s="182"/>
    </row>
    <row r="1825" customFormat="false" ht="12.75" hidden="false" customHeight="true" outlineLevel="0" collapsed="false">
      <c r="A1825" s="190"/>
      <c r="B1825" s="191"/>
      <c r="C1825" s="192" t="s">
        <v>1691</v>
      </c>
      <c r="D1825" s="192"/>
      <c r="E1825" s="193" t="n">
        <v>5</v>
      </c>
      <c r="F1825" s="194"/>
      <c r="G1825" s="195"/>
      <c r="M1825" s="196" t="s">
        <v>1691</v>
      </c>
      <c r="O1825" s="182"/>
    </row>
    <row r="1826" customFormat="false" ht="12.75" hidden="false" customHeight="true" outlineLevel="0" collapsed="false">
      <c r="A1826" s="190"/>
      <c r="B1826" s="191"/>
      <c r="C1826" s="192" t="s">
        <v>1692</v>
      </c>
      <c r="D1826" s="192"/>
      <c r="E1826" s="193" t="n">
        <v>1</v>
      </c>
      <c r="F1826" s="194"/>
      <c r="G1826" s="195"/>
      <c r="M1826" s="196" t="s">
        <v>1692</v>
      </c>
      <c r="O1826" s="182"/>
    </row>
    <row r="1827" customFormat="false" ht="12.75" hidden="false" customHeight="true" outlineLevel="0" collapsed="false">
      <c r="A1827" s="190"/>
      <c r="B1827" s="191"/>
      <c r="C1827" s="192" t="s">
        <v>1693</v>
      </c>
      <c r="D1827" s="192"/>
      <c r="E1827" s="193" t="n">
        <v>2</v>
      </c>
      <c r="F1827" s="194"/>
      <c r="G1827" s="195"/>
      <c r="M1827" s="196" t="s">
        <v>1693</v>
      </c>
      <c r="O1827" s="182"/>
    </row>
    <row r="1828" customFormat="false" ht="12.75" hidden="false" customHeight="true" outlineLevel="0" collapsed="false">
      <c r="A1828" s="190"/>
      <c r="B1828" s="191"/>
      <c r="C1828" s="192" t="s">
        <v>1694</v>
      </c>
      <c r="D1828" s="192"/>
      <c r="E1828" s="193" t="n">
        <v>12</v>
      </c>
      <c r="F1828" s="194"/>
      <c r="G1828" s="195"/>
      <c r="M1828" s="196" t="s">
        <v>1694</v>
      </c>
      <c r="O1828" s="182"/>
    </row>
    <row r="1829" customFormat="false" ht="12.75" hidden="false" customHeight="true" outlineLevel="0" collapsed="false">
      <c r="A1829" s="190"/>
      <c r="B1829" s="191"/>
      <c r="C1829" s="192" t="s">
        <v>1695</v>
      </c>
      <c r="D1829" s="192"/>
      <c r="E1829" s="193" t="n">
        <v>6</v>
      </c>
      <c r="F1829" s="194"/>
      <c r="G1829" s="195"/>
      <c r="M1829" s="196" t="s">
        <v>1695</v>
      </c>
      <c r="O1829" s="182"/>
    </row>
    <row r="1830" customFormat="false" ht="12.75" hidden="false" customHeight="true" outlineLevel="0" collapsed="false">
      <c r="A1830" s="190"/>
      <c r="B1830" s="191"/>
      <c r="C1830" s="192" t="s">
        <v>1696</v>
      </c>
      <c r="D1830" s="192"/>
      <c r="E1830" s="193" t="n">
        <v>2</v>
      </c>
      <c r="F1830" s="194"/>
      <c r="G1830" s="195"/>
      <c r="M1830" s="196" t="s">
        <v>1696</v>
      </c>
      <c r="O1830" s="182"/>
    </row>
    <row r="1831" customFormat="false" ht="12.75" hidden="false" customHeight="true" outlineLevel="0" collapsed="false">
      <c r="A1831" s="190"/>
      <c r="B1831" s="191"/>
      <c r="C1831" s="192" t="s">
        <v>1697</v>
      </c>
      <c r="D1831" s="192"/>
      <c r="E1831" s="193" t="n">
        <v>1</v>
      </c>
      <c r="F1831" s="194"/>
      <c r="G1831" s="195"/>
      <c r="M1831" s="196" t="s">
        <v>1697</v>
      </c>
      <c r="O1831" s="182"/>
    </row>
    <row r="1832" customFormat="false" ht="12.75" hidden="false" customHeight="false" outlineLevel="0" collapsed="false">
      <c r="A1832" s="183" t="n">
        <v>306</v>
      </c>
      <c r="B1832" s="184" t="s">
        <v>1698</v>
      </c>
      <c r="C1832" s="185" t="s">
        <v>1699</v>
      </c>
      <c r="D1832" s="186" t="s">
        <v>337</v>
      </c>
      <c r="E1832" s="187" t="n">
        <v>37</v>
      </c>
      <c r="F1832" s="187" t="n">
        <v>0</v>
      </c>
      <c r="G1832" s="188" t="n">
        <f aca="false">E1832*F1832</f>
        <v>0</v>
      </c>
      <c r="O1832" s="182" t="n">
        <v>2</v>
      </c>
      <c r="AA1832" s="154" t="n">
        <v>1</v>
      </c>
      <c r="AB1832" s="154" t="n">
        <v>7</v>
      </c>
      <c r="AC1832" s="154" t="n">
        <v>7</v>
      </c>
      <c r="AZ1832" s="154" t="n">
        <v>2</v>
      </c>
      <c r="BA1832" s="154" t="n">
        <f aca="false">IF(AZ1832=1,G1832,0)</f>
        <v>0</v>
      </c>
      <c r="BB1832" s="154" t="n">
        <f aca="false">IF(AZ1832=2,G1832,0)</f>
        <v>0</v>
      </c>
      <c r="BC1832" s="154" t="n">
        <f aca="false">IF(AZ1832=3,G1832,0)</f>
        <v>0</v>
      </c>
      <c r="BD1832" s="154" t="n">
        <f aca="false">IF(AZ1832=4,G1832,0)</f>
        <v>0</v>
      </c>
      <c r="BE1832" s="154" t="n">
        <f aca="false">IF(AZ1832=5,G1832,0)</f>
        <v>0</v>
      </c>
      <c r="CA1832" s="189" t="n">
        <v>1</v>
      </c>
      <c r="CB1832" s="189" t="n">
        <v>7</v>
      </c>
      <c r="CZ1832" s="154" t="n">
        <v>0</v>
      </c>
    </row>
    <row r="1833" customFormat="false" ht="12.75" hidden="false" customHeight="false" outlineLevel="0" collapsed="false">
      <c r="A1833" s="183" t="n">
        <v>307</v>
      </c>
      <c r="B1833" s="184" t="s">
        <v>1700</v>
      </c>
      <c r="C1833" s="185" t="s">
        <v>1701</v>
      </c>
      <c r="D1833" s="186" t="s">
        <v>337</v>
      </c>
      <c r="E1833" s="187" t="n">
        <v>8</v>
      </c>
      <c r="F1833" s="187" t="n">
        <v>0</v>
      </c>
      <c r="G1833" s="188" t="n">
        <f aca="false">E1833*F1833</f>
        <v>0</v>
      </c>
      <c r="O1833" s="182" t="n">
        <v>2</v>
      </c>
      <c r="AA1833" s="154" t="n">
        <v>1</v>
      </c>
      <c r="AB1833" s="154" t="n">
        <v>7</v>
      </c>
      <c r="AC1833" s="154" t="n">
        <v>7</v>
      </c>
      <c r="AZ1833" s="154" t="n">
        <v>2</v>
      </c>
      <c r="BA1833" s="154" t="n">
        <f aca="false">IF(AZ1833=1,G1833,0)</f>
        <v>0</v>
      </c>
      <c r="BB1833" s="154" t="n">
        <f aca="false">IF(AZ1833=2,G1833,0)</f>
        <v>0</v>
      </c>
      <c r="BC1833" s="154" t="n">
        <f aca="false">IF(AZ1833=3,G1833,0)</f>
        <v>0</v>
      </c>
      <c r="BD1833" s="154" t="n">
        <f aca="false">IF(AZ1833=4,G1833,0)</f>
        <v>0</v>
      </c>
      <c r="BE1833" s="154" t="n">
        <f aca="false">IF(AZ1833=5,G1833,0)</f>
        <v>0</v>
      </c>
      <c r="CA1833" s="189" t="n">
        <v>1</v>
      </c>
      <c r="CB1833" s="189" t="n">
        <v>7</v>
      </c>
      <c r="CZ1833" s="154" t="n">
        <v>1E-005</v>
      </c>
    </row>
    <row r="1834" customFormat="false" ht="12.75" hidden="false" customHeight="true" outlineLevel="0" collapsed="false">
      <c r="A1834" s="190"/>
      <c r="B1834" s="191"/>
      <c r="C1834" s="192" t="s">
        <v>775</v>
      </c>
      <c r="D1834" s="192"/>
      <c r="E1834" s="193" t="n">
        <v>1</v>
      </c>
      <c r="F1834" s="194"/>
      <c r="G1834" s="195"/>
      <c r="M1834" s="196" t="s">
        <v>775</v>
      </c>
      <c r="O1834" s="182"/>
    </row>
    <row r="1835" customFormat="false" ht="12.75" hidden="false" customHeight="true" outlineLevel="0" collapsed="false">
      <c r="A1835" s="190"/>
      <c r="B1835" s="191"/>
      <c r="C1835" s="192" t="s">
        <v>777</v>
      </c>
      <c r="D1835" s="192"/>
      <c r="E1835" s="193" t="n">
        <v>1</v>
      </c>
      <c r="F1835" s="194"/>
      <c r="G1835" s="195"/>
      <c r="M1835" s="196" t="s">
        <v>777</v>
      </c>
      <c r="O1835" s="182"/>
    </row>
    <row r="1836" customFormat="false" ht="12.75" hidden="false" customHeight="true" outlineLevel="0" collapsed="false">
      <c r="A1836" s="190"/>
      <c r="B1836" s="191"/>
      <c r="C1836" s="192" t="s">
        <v>779</v>
      </c>
      <c r="D1836" s="192"/>
      <c r="E1836" s="193" t="n">
        <v>5</v>
      </c>
      <c r="F1836" s="194"/>
      <c r="G1836" s="195"/>
      <c r="M1836" s="196" t="s">
        <v>779</v>
      </c>
      <c r="O1836" s="182"/>
    </row>
    <row r="1837" customFormat="false" ht="12.75" hidden="false" customHeight="true" outlineLevel="0" collapsed="false">
      <c r="A1837" s="190"/>
      <c r="B1837" s="191"/>
      <c r="C1837" s="192" t="s">
        <v>780</v>
      </c>
      <c r="D1837" s="192"/>
      <c r="E1837" s="193" t="n">
        <v>1</v>
      </c>
      <c r="F1837" s="194"/>
      <c r="G1837" s="195"/>
      <c r="M1837" s="196" t="s">
        <v>780</v>
      </c>
      <c r="O1837" s="182"/>
    </row>
    <row r="1838" customFormat="false" ht="22.5" hidden="false" customHeight="false" outlineLevel="0" collapsed="false">
      <c r="A1838" s="183" t="n">
        <v>308</v>
      </c>
      <c r="B1838" s="184" t="s">
        <v>1702</v>
      </c>
      <c r="C1838" s="185" t="s">
        <v>1703</v>
      </c>
      <c r="D1838" s="186" t="s">
        <v>337</v>
      </c>
      <c r="E1838" s="187" t="n">
        <v>3</v>
      </c>
      <c r="F1838" s="187" t="n">
        <v>0</v>
      </c>
      <c r="G1838" s="188" t="n">
        <f aca="false">E1838*F1838</f>
        <v>0</v>
      </c>
      <c r="O1838" s="182" t="n">
        <v>2</v>
      </c>
      <c r="AA1838" s="154" t="n">
        <v>12</v>
      </c>
      <c r="AB1838" s="154" t="n">
        <v>0</v>
      </c>
      <c r="AC1838" s="154" t="n">
        <v>424</v>
      </c>
      <c r="AZ1838" s="154" t="n">
        <v>2</v>
      </c>
      <c r="BA1838" s="154" t="n">
        <f aca="false">IF(AZ1838=1,G1838,0)</f>
        <v>0</v>
      </c>
      <c r="BB1838" s="154" t="n">
        <f aca="false">IF(AZ1838=2,G1838,0)</f>
        <v>0</v>
      </c>
      <c r="BC1838" s="154" t="n">
        <f aca="false">IF(AZ1838=3,G1838,0)</f>
        <v>0</v>
      </c>
      <c r="BD1838" s="154" t="n">
        <f aca="false">IF(AZ1838=4,G1838,0)</f>
        <v>0</v>
      </c>
      <c r="BE1838" s="154" t="n">
        <f aca="false">IF(AZ1838=5,G1838,0)</f>
        <v>0</v>
      </c>
      <c r="CA1838" s="189" t="n">
        <v>12</v>
      </c>
      <c r="CB1838" s="189" t="n">
        <v>0</v>
      </c>
      <c r="CZ1838" s="154" t="n">
        <v>0</v>
      </c>
    </row>
    <row r="1839" customFormat="false" ht="12.75" hidden="false" customHeight="true" outlineLevel="0" collapsed="false">
      <c r="A1839" s="190"/>
      <c r="B1839" s="191"/>
      <c r="C1839" s="192" t="s">
        <v>1704</v>
      </c>
      <c r="D1839" s="192"/>
      <c r="E1839" s="193" t="n">
        <v>0</v>
      </c>
      <c r="F1839" s="194"/>
      <c r="G1839" s="195"/>
      <c r="M1839" s="196" t="s">
        <v>1704</v>
      </c>
      <c r="O1839" s="182"/>
    </row>
    <row r="1840" customFormat="false" ht="12.75" hidden="false" customHeight="true" outlineLevel="0" collapsed="false">
      <c r="A1840" s="190"/>
      <c r="B1840" s="191"/>
      <c r="C1840" s="192" t="s">
        <v>1705</v>
      </c>
      <c r="D1840" s="192"/>
      <c r="E1840" s="193" t="n">
        <v>0</v>
      </c>
      <c r="F1840" s="194"/>
      <c r="G1840" s="195"/>
      <c r="M1840" s="196" t="s">
        <v>1705</v>
      </c>
      <c r="O1840" s="182"/>
    </row>
    <row r="1841" customFormat="false" ht="12.75" hidden="false" customHeight="true" outlineLevel="0" collapsed="false">
      <c r="A1841" s="190"/>
      <c r="B1841" s="191"/>
      <c r="C1841" s="192" t="s">
        <v>1706</v>
      </c>
      <c r="D1841" s="192"/>
      <c r="E1841" s="193" t="n">
        <v>0</v>
      </c>
      <c r="F1841" s="194"/>
      <c r="G1841" s="195"/>
      <c r="M1841" s="196" t="s">
        <v>1706</v>
      </c>
      <c r="O1841" s="182"/>
    </row>
    <row r="1842" customFormat="false" ht="12.75" hidden="false" customHeight="true" outlineLevel="0" collapsed="false">
      <c r="A1842" s="190"/>
      <c r="B1842" s="191"/>
      <c r="C1842" s="192" t="s">
        <v>1707</v>
      </c>
      <c r="D1842" s="192"/>
      <c r="E1842" s="193" t="n">
        <v>0</v>
      </c>
      <c r="F1842" s="194"/>
      <c r="G1842" s="195"/>
      <c r="M1842" s="196" t="s">
        <v>1707</v>
      </c>
      <c r="O1842" s="182"/>
    </row>
    <row r="1843" customFormat="false" ht="12.75" hidden="false" customHeight="true" outlineLevel="0" collapsed="false">
      <c r="A1843" s="190"/>
      <c r="B1843" s="191"/>
      <c r="C1843" s="192" t="s">
        <v>791</v>
      </c>
      <c r="D1843" s="192"/>
      <c r="E1843" s="193" t="n">
        <v>2</v>
      </c>
      <c r="F1843" s="194"/>
      <c r="G1843" s="195"/>
      <c r="M1843" s="196" t="s">
        <v>791</v>
      </c>
      <c r="O1843" s="182"/>
    </row>
    <row r="1844" customFormat="false" ht="12.75" hidden="false" customHeight="true" outlineLevel="0" collapsed="false">
      <c r="A1844" s="190"/>
      <c r="B1844" s="191"/>
      <c r="C1844" s="192" t="s">
        <v>788</v>
      </c>
      <c r="D1844" s="192"/>
      <c r="E1844" s="193" t="n">
        <v>1</v>
      </c>
      <c r="F1844" s="194"/>
      <c r="G1844" s="195"/>
      <c r="M1844" s="196" t="s">
        <v>788</v>
      </c>
      <c r="O1844" s="182"/>
    </row>
    <row r="1845" customFormat="false" ht="22.5" hidden="false" customHeight="false" outlineLevel="0" collapsed="false">
      <c r="A1845" s="183" t="n">
        <v>309</v>
      </c>
      <c r="B1845" s="184" t="s">
        <v>1708</v>
      </c>
      <c r="C1845" s="185" t="s">
        <v>1709</v>
      </c>
      <c r="D1845" s="186" t="s">
        <v>337</v>
      </c>
      <c r="E1845" s="187" t="n">
        <v>1</v>
      </c>
      <c r="F1845" s="187" t="n">
        <v>0</v>
      </c>
      <c r="G1845" s="188" t="n">
        <f aca="false">E1845*F1845</f>
        <v>0</v>
      </c>
      <c r="O1845" s="182" t="n">
        <v>2</v>
      </c>
      <c r="AA1845" s="154" t="n">
        <v>12</v>
      </c>
      <c r="AB1845" s="154" t="n">
        <v>0</v>
      </c>
      <c r="AC1845" s="154" t="n">
        <v>425</v>
      </c>
      <c r="AZ1845" s="154" t="n">
        <v>2</v>
      </c>
      <c r="BA1845" s="154" t="n">
        <f aca="false">IF(AZ1845=1,G1845,0)</f>
        <v>0</v>
      </c>
      <c r="BB1845" s="154" t="n">
        <f aca="false">IF(AZ1845=2,G1845,0)</f>
        <v>0</v>
      </c>
      <c r="BC1845" s="154" t="n">
        <f aca="false">IF(AZ1845=3,G1845,0)</f>
        <v>0</v>
      </c>
      <c r="BD1845" s="154" t="n">
        <f aca="false">IF(AZ1845=4,G1845,0)</f>
        <v>0</v>
      </c>
      <c r="BE1845" s="154" t="n">
        <f aca="false">IF(AZ1845=5,G1845,0)</f>
        <v>0</v>
      </c>
      <c r="CA1845" s="189" t="n">
        <v>12</v>
      </c>
      <c r="CB1845" s="189" t="n">
        <v>0</v>
      </c>
      <c r="CZ1845" s="154" t="n">
        <v>0</v>
      </c>
    </row>
    <row r="1846" customFormat="false" ht="12.75" hidden="false" customHeight="true" outlineLevel="0" collapsed="false">
      <c r="A1846" s="190"/>
      <c r="B1846" s="191"/>
      <c r="C1846" s="192" t="s">
        <v>1704</v>
      </c>
      <c r="D1846" s="192"/>
      <c r="E1846" s="193" t="n">
        <v>0</v>
      </c>
      <c r="F1846" s="194"/>
      <c r="G1846" s="195"/>
      <c r="M1846" s="196" t="s">
        <v>1704</v>
      </c>
      <c r="O1846" s="182"/>
    </row>
    <row r="1847" customFormat="false" ht="12.75" hidden="false" customHeight="true" outlineLevel="0" collapsed="false">
      <c r="A1847" s="190"/>
      <c r="B1847" s="191"/>
      <c r="C1847" s="192" t="s">
        <v>1705</v>
      </c>
      <c r="D1847" s="192"/>
      <c r="E1847" s="193" t="n">
        <v>0</v>
      </c>
      <c r="F1847" s="194"/>
      <c r="G1847" s="195"/>
      <c r="M1847" s="196" t="s">
        <v>1705</v>
      </c>
      <c r="O1847" s="182"/>
    </row>
    <row r="1848" customFormat="false" ht="12.75" hidden="false" customHeight="true" outlineLevel="0" collapsed="false">
      <c r="A1848" s="190"/>
      <c r="B1848" s="191"/>
      <c r="C1848" s="192" t="s">
        <v>1706</v>
      </c>
      <c r="D1848" s="192"/>
      <c r="E1848" s="193" t="n">
        <v>0</v>
      </c>
      <c r="F1848" s="194"/>
      <c r="G1848" s="195"/>
      <c r="M1848" s="196" t="s">
        <v>1706</v>
      </c>
      <c r="O1848" s="182"/>
    </row>
    <row r="1849" customFormat="false" ht="12.75" hidden="false" customHeight="true" outlineLevel="0" collapsed="false">
      <c r="A1849" s="190"/>
      <c r="B1849" s="191"/>
      <c r="C1849" s="192" t="s">
        <v>1707</v>
      </c>
      <c r="D1849" s="192"/>
      <c r="E1849" s="193" t="n">
        <v>0</v>
      </c>
      <c r="F1849" s="194"/>
      <c r="G1849" s="195"/>
      <c r="M1849" s="196" t="s">
        <v>1707</v>
      </c>
      <c r="O1849" s="182"/>
    </row>
    <row r="1850" customFormat="false" ht="12.75" hidden="false" customHeight="true" outlineLevel="0" collapsed="false">
      <c r="A1850" s="190"/>
      <c r="B1850" s="191"/>
      <c r="C1850" s="192" t="s">
        <v>787</v>
      </c>
      <c r="D1850" s="192"/>
      <c r="E1850" s="193" t="n">
        <v>0</v>
      </c>
      <c r="F1850" s="194"/>
      <c r="G1850" s="195"/>
      <c r="M1850" s="196" t="s">
        <v>787</v>
      </c>
      <c r="O1850" s="182"/>
    </row>
    <row r="1851" customFormat="false" ht="12.75" hidden="false" customHeight="true" outlineLevel="0" collapsed="false">
      <c r="A1851" s="190"/>
      <c r="B1851" s="191"/>
      <c r="C1851" s="192" t="s">
        <v>788</v>
      </c>
      <c r="D1851" s="192"/>
      <c r="E1851" s="193" t="n">
        <v>1</v>
      </c>
      <c r="F1851" s="194"/>
      <c r="G1851" s="195"/>
      <c r="M1851" s="196" t="s">
        <v>788</v>
      </c>
      <c r="O1851" s="182"/>
    </row>
    <row r="1852" customFormat="false" ht="22.5" hidden="false" customHeight="false" outlineLevel="0" collapsed="false">
      <c r="A1852" s="183" t="n">
        <v>310</v>
      </c>
      <c r="B1852" s="184" t="s">
        <v>1710</v>
      </c>
      <c r="C1852" s="185" t="s">
        <v>1711</v>
      </c>
      <c r="D1852" s="186" t="s">
        <v>337</v>
      </c>
      <c r="E1852" s="187" t="n">
        <v>1</v>
      </c>
      <c r="F1852" s="187" t="n">
        <v>0</v>
      </c>
      <c r="G1852" s="188" t="n">
        <f aca="false">E1852*F1852</f>
        <v>0</v>
      </c>
      <c r="O1852" s="182" t="n">
        <v>2</v>
      </c>
      <c r="AA1852" s="154" t="n">
        <v>12</v>
      </c>
      <c r="AB1852" s="154" t="n">
        <v>0</v>
      </c>
      <c r="AC1852" s="154" t="n">
        <v>426</v>
      </c>
      <c r="AZ1852" s="154" t="n">
        <v>2</v>
      </c>
      <c r="BA1852" s="154" t="n">
        <f aca="false">IF(AZ1852=1,G1852,0)</f>
        <v>0</v>
      </c>
      <c r="BB1852" s="154" t="n">
        <f aca="false">IF(AZ1852=2,G1852,0)</f>
        <v>0</v>
      </c>
      <c r="BC1852" s="154" t="n">
        <f aca="false">IF(AZ1852=3,G1852,0)</f>
        <v>0</v>
      </c>
      <c r="BD1852" s="154" t="n">
        <f aca="false">IF(AZ1852=4,G1852,0)</f>
        <v>0</v>
      </c>
      <c r="BE1852" s="154" t="n">
        <f aca="false">IF(AZ1852=5,G1852,0)</f>
        <v>0</v>
      </c>
      <c r="CA1852" s="189" t="n">
        <v>12</v>
      </c>
      <c r="CB1852" s="189" t="n">
        <v>0</v>
      </c>
      <c r="CZ1852" s="154" t="n">
        <v>0</v>
      </c>
    </row>
    <row r="1853" customFormat="false" ht="12.75" hidden="false" customHeight="true" outlineLevel="0" collapsed="false">
      <c r="A1853" s="190"/>
      <c r="B1853" s="191"/>
      <c r="C1853" s="192" t="s">
        <v>1704</v>
      </c>
      <c r="D1853" s="192"/>
      <c r="E1853" s="193" t="n">
        <v>0</v>
      </c>
      <c r="F1853" s="194"/>
      <c r="G1853" s="195"/>
      <c r="M1853" s="196" t="s">
        <v>1704</v>
      </c>
      <c r="O1853" s="182"/>
    </row>
    <row r="1854" customFormat="false" ht="12.75" hidden="false" customHeight="true" outlineLevel="0" collapsed="false">
      <c r="A1854" s="190"/>
      <c r="B1854" s="191"/>
      <c r="C1854" s="192" t="s">
        <v>1705</v>
      </c>
      <c r="D1854" s="192"/>
      <c r="E1854" s="193" t="n">
        <v>0</v>
      </c>
      <c r="F1854" s="194"/>
      <c r="G1854" s="195"/>
      <c r="M1854" s="196" t="s">
        <v>1705</v>
      </c>
      <c r="O1854" s="182"/>
    </row>
    <row r="1855" customFormat="false" ht="12.75" hidden="false" customHeight="true" outlineLevel="0" collapsed="false">
      <c r="A1855" s="190"/>
      <c r="B1855" s="191"/>
      <c r="C1855" s="192" t="s">
        <v>1706</v>
      </c>
      <c r="D1855" s="192"/>
      <c r="E1855" s="193" t="n">
        <v>0</v>
      </c>
      <c r="F1855" s="194"/>
      <c r="G1855" s="195"/>
      <c r="M1855" s="196" t="s">
        <v>1706</v>
      </c>
      <c r="O1855" s="182"/>
    </row>
    <row r="1856" customFormat="false" ht="12.75" hidden="false" customHeight="true" outlineLevel="0" collapsed="false">
      <c r="A1856" s="190"/>
      <c r="B1856" s="191"/>
      <c r="C1856" s="192" t="s">
        <v>1707</v>
      </c>
      <c r="D1856" s="192"/>
      <c r="E1856" s="193" t="n">
        <v>0</v>
      </c>
      <c r="F1856" s="194"/>
      <c r="G1856" s="195"/>
      <c r="M1856" s="196" t="s">
        <v>1707</v>
      </c>
      <c r="O1856" s="182"/>
    </row>
    <row r="1857" customFormat="false" ht="12.75" hidden="false" customHeight="true" outlineLevel="0" collapsed="false">
      <c r="A1857" s="190"/>
      <c r="B1857" s="191"/>
      <c r="C1857" s="192" t="s">
        <v>799</v>
      </c>
      <c r="D1857" s="192"/>
      <c r="E1857" s="193" t="n">
        <v>1</v>
      </c>
      <c r="F1857" s="194"/>
      <c r="G1857" s="195"/>
      <c r="M1857" s="196" t="s">
        <v>799</v>
      </c>
      <c r="O1857" s="182"/>
    </row>
    <row r="1858" customFormat="false" ht="12.75" hidden="false" customHeight="true" outlineLevel="0" collapsed="false">
      <c r="A1858" s="190"/>
      <c r="B1858" s="191"/>
      <c r="C1858" s="192" t="s">
        <v>792</v>
      </c>
      <c r="D1858" s="192"/>
      <c r="E1858" s="193" t="n">
        <v>0</v>
      </c>
      <c r="F1858" s="194"/>
      <c r="G1858" s="195"/>
      <c r="M1858" s="196" t="s">
        <v>792</v>
      </c>
      <c r="O1858" s="182"/>
    </row>
    <row r="1859" customFormat="false" ht="22.5" hidden="false" customHeight="false" outlineLevel="0" collapsed="false">
      <c r="A1859" s="183" t="n">
        <v>311</v>
      </c>
      <c r="B1859" s="184" t="s">
        <v>1712</v>
      </c>
      <c r="C1859" s="185" t="s">
        <v>1713</v>
      </c>
      <c r="D1859" s="186" t="s">
        <v>337</v>
      </c>
      <c r="E1859" s="187" t="n">
        <v>1</v>
      </c>
      <c r="F1859" s="187" t="n">
        <v>0</v>
      </c>
      <c r="G1859" s="188" t="n">
        <f aca="false">E1859*F1859</f>
        <v>0</v>
      </c>
      <c r="O1859" s="182" t="n">
        <v>2</v>
      </c>
      <c r="AA1859" s="154" t="n">
        <v>12</v>
      </c>
      <c r="AB1859" s="154" t="n">
        <v>0</v>
      </c>
      <c r="AC1859" s="154" t="n">
        <v>427</v>
      </c>
      <c r="AZ1859" s="154" t="n">
        <v>2</v>
      </c>
      <c r="BA1859" s="154" t="n">
        <f aca="false">IF(AZ1859=1,G1859,0)</f>
        <v>0</v>
      </c>
      <c r="BB1859" s="154" t="n">
        <f aca="false">IF(AZ1859=2,G1859,0)</f>
        <v>0</v>
      </c>
      <c r="BC1859" s="154" t="n">
        <f aca="false">IF(AZ1859=3,G1859,0)</f>
        <v>0</v>
      </c>
      <c r="BD1859" s="154" t="n">
        <f aca="false">IF(AZ1859=4,G1859,0)</f>
        <v>0</v>
      </c>
      <c r="BE1859" s="154" t="n">
        <f aca="false">IF(AZ1859=5,G1859,0)</f>
        <v>0</v>
      </c>
      <c r="CA1859" s="189" t="n">
        <v>12</v>
      </c>
      <c r="CB1859" s="189" t="n">
        <v>0</v>
      </c>
      <c r="CZ1859" s="154" t="n">
        <v>0</v>
      </c>
    </row>
    <row r="1860" customFormat="false" ht="12.75" hidden="false" customHeight="true" outlineLevel="0" collapsed="false">
      <c r="A1860" s="190"/>
      <c r="B1860" s="191"/>
      <c r="C1860" s="192" t="s">
        <v>1704</v>
      </c>
      <c r="D1860" s="192"/>
      <c r="E1860" s="193" t="n">
        <v>0</v>
      </c>
      <c r="F1860" s="194"/>
      <c r="G1860" s="195"/>
      <c r="M1860" s="196" t="s">
        <v>1704</v>
      </c>
      <c r="O1860" s="182"/>
    </row>
    <row r="1861" customFormat="false" ht="12.75" hidden="false" customHeight="true" outlineLevel="0" collapsed="false">
      <c r="A1861" s="190"/>
      <c r="B1861" s="191"/>
      <c r="C1861" s="192" t="s">
        <v>1705</v>
      </c>
      <c r="D1861" s="192"/>
      <c r="E1861" s="193" t="n">
        <v>0</v>
      </c>
      <c r="F1861" s="194"/>
      <c r="G1861" s="195"/>
      <c r="M1861" s="196" t="s">
        <v>1705</v>
      </c>
      <c r="O1861" s="182"/>
    </row>
    <row r="1862" customFormat="false" ht="12.75" hidden="false" customHeight="true" outlineLevel="0" collapsed="false">
      <c r="A1862" s="190"/>
      <c r="B1862" s="191"/>
      <c r="C1862" s="192" t="s">
        <v>1706</v>
      </c>
      <c r="D1862" s="192"/>
      <c r="E1862" s="193" t="n">
        <v>0</v>
      </c>
      <c r="F1862" s="194"/>
      <c r="G1862" s="195"/>
      <c r="M1862" s="196" t="s">
        <v>1706</v>
      </c>
      <c r="O1862" s="182"/>
    </row>
    <row r="1863" customFormat="false" ht="12.75" hidden="false" customHeight="true" outlineLevel="0" collapsed="false">
      <c r="A1863" s="190"/>
      <c r="B1863" s="191"/>
      <c r="C1863" s="192" t="s">
        <v>1707</v>
      </c>
      <c r="D1863" s="192"/>
      <c r="E1863" s="193" t="n">
        <v>0</v>
      </c>
      <c r="F1863" s="194"/>
      <c r="G1863" s="195"/>
      <c r="M1863" s="196" t="s">
        <v>1707</v>
      </c>
      <c r="O1863" s="182"/>
    </row>
    <row r="1864" customFormat="false" ht="12.75" hidden="false" customHeight="true" outlineLevel="0" collapsed="false">
      <c r="A1864" s="190"/>
      <c r="B1864" s="191"/>
      <c r="C1864" s="192" t="s">
        <v>1714</v>
      </c>
      <c r="D1864" s="192"/>
      <c r="E1864" s="193" t="n">
        <v>0</v>
      </c>
      <c r="F1864" s="194"/>
      <c r="G1864" s="195"/>
      <c r="M1864" s="196" t="s">
        <v>1714</v>
      </c>
      <c r="O1864" s="182"/>
    </row>
    <row r="1865" customFormat="false" ht="12.75" hidden="false" customHeight="true" outlineLevel="0" collapsed="false">
      <c r="A1865" s="190"/>
      <c r="B1865" s="191"/>
      <c r="C1865" s="192" t="s">
        <v>799</v>
      </c>
      <c r="D1865" s="192"/>
      <c r="E1865" s="193" t="n">
        <v>1</v>
      </c>
      <c r="F1865" s="194"/>
      <c r="G1865" s="195"/>
      <c r="M1865" s="196" t="s">
        <v>799</v>
      </c>
      <c r="O1865" s="182"/>
    </row>
    <row r="1866" customFormat="false" ht="12.75" hidden="false" customHeight="true" outlineLevel="0" collapsed="false">
      <c r="A1866" s="190"/>
      <c r="B1866" s="191"/>
      <c r="C1866" s="192" t="s">
        <v>792</v>
      </c>
      <c r="D1866" s="192"/>
      <c r="E1866" s="193" t="n">
        <v>0</v>
      </c>
      <c r="F1866" s="194"/>
      <c r="G1866" s="195"/>
      <c r="M1866" s="196" t="s">
        <v>792</v>
      </c>
      <c r="O1866" s="182"/>
    </row>
    <row r="1867" customFormat="false" ht="22.5" hidden="false" customHeight="false" outlineLevel="0" collapsed="false">
      <c r="A1867" s="183" t="n">
        <v>312</v>
      </c>
      <c r="B1867" s="184" t="s">
        <v>1715</v>
      </c>
      <c r="C1867" s="185" t="s">
        <v>1716</v>
      </c>
      <c r="D1867" s="186" t="s">
        <v>337</v>
      </c>
      <c r="E1867" s="187" t="n">
        <v>1</v>
      </c>
      <c r="F1867" s="187" t="n">
        <v>0</v>
      </c>
      <c r="G1867" s="188" t="n">
        <f aca="false">E1867*F1867</f>
        <v>0</v>
      </c>
      <c r="O1867" s="182" t="n">
        <v>2</v>
      </c>
      <c r="AA1867" s="154" t="n">
        <v>12</v>
      </c>
      <c r="AB1867" s="154" t="n">
        <v>0</v>
      </c>
      <c r="AC1867" s="154" t="n">
        <v>428</v>
      </c>
      <c r="AZ1867" s="154" t="n">
        <v>2</v>
      </c>
      <c r="BA1867" s="154" t="n">
        <f aca="false">IF(AZ1867=1,G1867,0)</f>
        <v>0</v>
      </c>
      <c r="BB1867" s="154" t="n">
        <f aca="false">IF(AZ1867=2,G1867,0)</f>
        <v>0</v>
      </c>
      <c r="BC1867" s="154" t="n">
        <f aca="false">IF(AZ1867=3,G1867,0)</f>
        <v>0</v>
      </c>
      <c r="BD1867" s="154" t="n">
        <f aca="false">IF(AZ1867=4,G1867,0)</f>
        <v>0</v>
      </c>
      <c r="BE1867" s="154" t="n">
        <f aca="false">IF(AZ1867=5,G1867,0)</f>
        <v>0</v>
      </c>
      <c r="CA1867" s="189" t="n">
        <v>12</v>
      </c>
      <c r="CB1867" s="189" t="n">
        <v>0</v>
      </c>
      <c r="CZ1867" s="154" t="n">
        <v>0</v>
      </c>
    </row>
    <row r="1868" customFormat="false" ht="12.75" hidden="false" customHeight="true" outlineLevel="0" collapsed="false">
      <c r="A1868" s="190"/>
      <c r="B1868" s="191"/>
      <c r="C1868" s="192" t="s">
        <v>1704</v>
      </c>
      <c r="D1868" s="192"/>
      <c r="E1868" s="193" t="n">
        <v>0</v>
      </c>
      <c r="F1868" s="194"/>
      <c r="G1868" s="195"/>
      <c r="M1868" s="196" t="s">
        <v>1704</v>
      </c>
      <c r="O1868" s="182"/>
    </row>
    <row r="1869" customFormat="false" ht="12.75" hidden="false" customHeight="true" outlineLevel="0" collapsed="false">
      <c r="A1869" s="190"/>
      <c r="B1869" s="191"/>
      <c r="C1869" s="192" t="s">
        <v>1705</v>
      </c>
      <c r="D1869" s="192"/>
      <c r="E1869" s="193" t="n">
        <v>0</v>
      </c>
      <c r="F1869" s="194"/>
      <c r="G1869" s="195"/>
      <c r="M1869" s="196" t="s">
        <v>1705</v>
      </c>
      <c r="O1869" s="182"/>
    </row>
    <row r="1870" customFormat="false" ht="12.75" hidden="false" customHeight="true" outlineLevel="0" collapsed="false">
      <c r="A1870" s="190"/>
      <c r="B1870" s="191"/>
      <c r="C1870" s="192" t="s">
        <v>1706</v>
      </c>
      <c r="D1870" s="192"/>
      <c r="E1870" s="193" t="n">
        <v>0</v>
      </c>
      <c r="F1870" s="194"/>
      <c r="G1870" s="195"/>
      <c r="M1870" s="196" t="s">
        <v>1706</v>
      </c>
      <c r="O1870" s="182"/>
    </row>
    <row r="1871" customFormat="false" ht="12.75" hidden="false" customHeight="true" outlineLevel="0" collapsed="false">
      <c r="A1871" s="190"/>
      <c r="B1871" s="191"/>
      <c r="C1871" s="192" t="s">
        <v>1707</v>
      </c>
      <c r="D1871" s="192"/>
      <c r="E1871" s="193" t="n">
        <v>0</v>
      </c>
      <c r="F1871" s="194"/>
      <c r="G1871" s="195"/>
      <c r="M1871" s="196" t="s">
        <v>1707</v>
      </c>
      <c r="O1871" s="182"/>
    </row>
    <row r="1872" customFormat="false" ht="12.75" hidden="false" customHeight="true" outlineLevel="0" collapsed="false">
      <c r="A1872" s="190"/>
      <c r="B1872" s="191"/>
      <c r="C1872" s="192" t="s">
        <v>799</v>
      </c>
      <c r="D1872" s="192"/>
      <c r="E1872" s="193" t="n">
        <v>1</v>
      </c>
      <c r="F1872" s="194"/>
      <c r="G1872" s="195"/>
      <c r="M1872" s="196" t="s">
        <v>799</v>
      </c>
      <c r="O1872" s="182"/>
    </row>
    <row r="1873" customFormat="false" ht="12.75" hidden="false" customHeight="true" outlineLevel="0" collapsed="false">
      <c r="A1873" s="190"/>
      <c r="B1873" s="191"/>
      <c r="C1873" s="192" t="s">
        <v>792</v>
      </c>
      <c r="D1873" s="192"/>
      <c r="E1873" s="193" t="n">
        <v>0</v>
      </c>
      <c r="F1873" s="194"/>
      <c r="G1873" s="195"/>
      <c r="M1873" s="196" t="s">
        <v>792</v>
      </c>
      <c r="O1873" s="182"/>
    </row>
    <row r="1874" customFormat="false" ht="22.5" hidden="false" customHeight="false" outlineLevel="0" collapsed="false">
      <c r="A1874" s="183" t="n">
        <v>313</v>
      </c>
      <c r="B1874" s="184" t="s">
        <v>1717</v>
      </c>
      <c r="C1874" s="185" t="s">
        <v>1718</v>
      </c>
      <c r="D1874" s="186" t="s">
        <v>337</v>
      </c>
      <c r="E1874" s="187" t="n">
        <v>1</v>
      </c>
      <c r="F1874" s="187" t="n">
        <v>0</v>
      </c>
      <c r="G1874" s="188" t="n">
        <f aca="false">E1874*F1874</f>
        <v>0</v>
      </c>
      <c r="O1874" s="182" t="n">
        <v>2</v>
      </c>
      <c r="AA1874" s="154" t="n">
        <v>12</v>
      </c>
      <c r="AB1874" s="154" t="n">
        <v>0</v>
      </c>
      <c r="AC1874" s="154" t="n">
        <v>429</v>
      </c>
      <c r="AZ1874" s="154" t="n">
        <v>2</v>
      </c>
      <c r="BA1874" s="154" t="n">
        <f aca="false">IF(AZ1874=1,G1874,0)</f>
        <v>0</v>
      </c>
      <c r="BB1874" s="154" t="n">
        <f aca="false">IF(AZ1874=2,G1874,0)</f>
        <v>0</v>
      </c>
      <c r="BC1874" s="154" t="n">
        <f aca="false">IF(AZ1874=3,G1874,0)</f>
        <v>0</v>
      </c>
      <c r="BD1874" s="154" t="n">
        <f aca="false">IF(AZ1874=4,G1874,0)</f>
        <v>0</v>
      </c>
      <c r="BE1874" s="154" t="n">
        <f aca="false">IF(AZ1874=5,G1874,0)</f>
        <v>0</v>
      </c>
      <c r="CA1874" s="189" t="n">
        <v>12</v>
      </c>
      <c r="CB1874" s="189" t="n">
        <v>0</v>
      </c>
      <c r="CZ1874" s="154" t="n">
        <v>0</v>
      </c>
    </row>
    <row r="1875" customFormat="false" ht="12.75" hidden="false" customHeight="true" outlineLevel="0" collapsed="false">
      <c r="A1875" s="190"/>
      <c r="B1875" s="191"/>
      <c r="C1875" s="192" t="s">
        <v>1704</v>
      </c>
      <c r="D1875" s="192"/>
      <c r="E1875" s="193" t="n">
        <v>0</v>
      </c>
      <c r="F1875" s="194"/>
      <c r="G1875" s="195"/>
      <c r="M1875" s="196" t="s">
        <v>1704</v>
      </c>
      <c r="O1875" s="182"/>
    </row>
    <row r="1876" customFormat="false" ht="12.75" hidden="false" customHeight="true" outlineLevel="0" collapsed="false">
      <c r="A1876" s="190"/>
      <c r="B1876" s="191"/>
      <c r="C1876" s="192" t="s">
        <v>1705</v>
      </c>
      <c r="D1876" s="192"/>
      <c r="E1876" s="193" t="n">
        <v>0</v>
      </c>
      <c r="F1876" s="194"/>
      <c r="G1876" s="195"/>
      <c r="M1876" s="196" t="s">
        <v>1705</v>
      </c>
      <c r="O1876" s="182"/>
    </row>
    <row r="1877" customFormat="false" ht="12.75" hidden="false" customHeight="true" outlineLevel="0" collapsed="false">
      <c r="A1877" s="190"/>
      <c r="B1877" s="191"/>
      <c r="C1877" s="192" t="s">
        <v>1706</v>
      </c>
      <c r="D1877" s="192"/>
      <c r="E1877" s="193" t="n">
        <v>0</v>
      </c>
      <c r="F1877" s="194"/>
      <c r="G1877" s="195"/>
      <c r="M1877" s="196" t="s">
        <v>1706</v>
      </c>
      <c r="O1877" s="182"/>
    </row>
    <row r="1878" customFormat="false" ht="12.75" hidden="false" customHeight="true" outlineLevel="0" collapsed="false">
      <c r="A1878" s="190"/>
      <c r="B1878" s="191"/>
      <c r="C1878" s="192" t="s">
        <v>1707</v>
      </c>
      <c r="D1878" s="192"/>
      <c r="E1878" s="193" t="n">
        <v>0</v>
      </c>
      <c r="F1878" s="194"/>
      <c r="G1878" s="195"/>
      <c r="M1878" s="196" t="s">
        <v>1707</v>
      </c>
      <c r="O1878" s="182"/>
    </row>
    <row r="1879" customFormat="false" ht="12.75" hidden="false" customHeight="true" outlineLevel="0" collapsed="false">
      <c r="A1879" s="190"/>
      <c r="B1879" s="191"/>
      <c r="C1879" s="192" t="s">
        <v>799</v>
      </c>
      <c r="D1879" s="192"/>
      <c r="E1879" s="193" t="n">
        <v>1</v>
      </c>
      <c r="F1879" s="194"/>
      <c r="G1879" s="195"/>
      <c r="M1879" s="196" t="s">
        <v>799</v>
      </c>
      <c r="O1879" s="182"/>
    </row>
    <row r="1880" customFormat="false" ht="12.75" hidden="false" customHeight="true" outlineLevel="0" collapsed="false">
      <c r="A1880" s="190"/>
      <c r="B1880" s="191"/>
      <c r="C1880" s="192" t="s">
        <v>792</v>
      </c>
      <c r="D1880" s="192"/>
      <c r="E1880" s="193" t="n">
        <v>0</v>
      </c>
      <c r="F1880" s="194"/>
      <c r="G1880" s="195"/>
      <c r="M1880" s="196" t="s">
        <v>792</v>
      </c>
      <c r="O1880" s="182"/>
    </row>
    <row r="1881" customFormat="false" ht="22.5" hidden="false" customHeight="false" outlineLevel="0" collapsed="false">
      <c r="A1881" s="183" t="n">
        <v>314</v>
      </c>
      <c r="B1881" s="184" t="s">
        <v>1719</v>
      </c>
      <c r="C1881" s="185" t="s">
        <v>1720</v>
      </c>
      <c r="D1881" s="186" t="s">
        <v>337</v>
      </c>
      <c r="E1881" s="187" t="n">
        <v>5</v>
      </c>
      <c r="F1881" s="187" t="n">
        <v>0</v>
      </c>
      <c r="G1881" s="188" t="n">
        <f aca="false">E1881*F1881</f>
        <v>0</v>
      </c>
      <c r="O1881" s="182" t="n">
        <v>2</v>
      </c>
      <c r="AA1881" s="154" t="n">
        <v>12</v>
      </c>
      <c r="AB1881" s="154" t="n">
        <v>0</v>
      </c>
      <c r="AC1881" s="154" t="n">
        <v>430</v>
      </c>
      <c r="AZ1881" s="154" t="n">
        <v>2</v>
      </c>
      <c r="BA1881" s="154" t="n">
        <f aca="false">IF(AZ1881=1,G1881,0)</f>
        <v>0</v>
      </c>
      <c r="BB1881" s="154" t="n">
        <f aca="false">IF(AZ1881=2,G1881,0)</f>
        <v>0</v>
      </c>
      <c r="BC1881" s="154" t="n">
        <f aca="false">IF(AZ1881=3,G1881,0)</f>
        <v>0</v>
      </c>
      <c r="BD1881" s="154" t="n">
        <f aca="false">IF(AZ1881=4,G1881,0)</f>
        <v>0</v>
      </c>
      <c r="BE1881" s="154" t="n">
        <f aca="false">IF(AZ1881=5,G1881,0)</f>
        <v>0</v>
      </c>
      <c r="CA1881" s="189" t="n">
        <v>12</v>
      </c>
      <c r="CB1881" s="189" t="n">
        <v>0</v>
      </c>
      <c r="CZ1881" s="154" t="n">
        <v>0</v>
      </c>
    </row>
    <row r="1882" customFormat="false" ht="12.75" hidden="false" customHeight="true" outlineLevel="0" collapsed="false">
      <c r="A1882" s="190"/>
      <c r="B1882" s="191"/>
      <c r="C1882" s="192" t="s">
        <v>1704</v>
      </c>
      <c r="D1882" s="192"/>
      <c r="E1882" s="193" t="n">
        <v>0</v>
      </c>
      <c r="F1882" s="194"/>
      <c r="G1882" s="195"/>
      <c r="M1882" s="196" t="s">
        <v>1704</v>
      </c>
      <c r="O1882" s="182"/>
    </row>
    <row r="1883" customFormat="false" ht="12.75" hidden="false" customHeight="true" outlineLevel="0" collapsed="false">
      <c r="A1883" s="190"/>
      <c r="B1883" s="191"/>
      <c r="C1883" s="192" t="s">
        <v>1705</v>
      </c>
      <c r="D1883" s="192"/>
      <c r="E1883" s="193" t="n">
        <v>0</v>
      </c>
      <c r="F1883" s="194"/>
      <c r="G1883" s="195"/>
      <c r="M1883" s="196" t="s">
        <v>1705</v>
      </c>
      <c r="O1883" s="182"/>
    </row>
    <row r="1884" customFormat="false" ht="12.75" hidden="false" customHeight="true" outlineLevel="0" collapsed="false">
      <c r="A1884" s="190"/>
      <c r="B1884" s="191"/>
      <c r="C1884" s="192" t="s">
        <v>1706</v>
      </c>
      <c r="D1884" s="192"/>
      <c r="E1884" s="193" t="n">
        <v>0</v>
      </c>
      <c r="F1884" s="194"/>
      <c r="G1884" s="195"/>
      <c r="M1884" s="196" t="s">
        <v>1706</v>
      </c>
      <c r="O1884" s="182"/>
    </row>
    <row r="1885" customFormat="false" ht="12.75" hidden="false" customHeight="true" outlineLevel="0" collapsed="false">
      <c r="A1885" s="190"/>
      <c r="B1885" s="191"/>
      <c r="C1885" s="192" t="s">
        <v>1707</v>
      </c>
      <c r="D1885" s="192"/>
      <c r="E1885" s="193" t="n">
        <v>0</v>
      </c>
      <c r="F1885" s="194"/>
      <c r="G1885" s="195"/>
      <c r="M1885" s="196" t="s">
        <v>1707</v>
      </c>
      <c r="O1885" s="182"/>
    </row>
    <row r="1886" customFormat="false" ht="12.75" hidden="false" customHeight="true" outlineLevel="0" collapsed="false">
      <c r="A1886" s="190"/>
      <c r="B1886" s="191"/>
      <c r="C1886" s="192" t="s">
        <v>787</v>
      </c>
      <c r="D1886" s="192"/>
      <c r="E1886" s="193" t="n">
        <v>0</v>
      </c>
      <c r="F1886" s="194"/>
      <c r="G1886" s="195"/>
      <c r="M1886" s="196" t="s">
        <v>787</v>
      </c>
      <c r="O1886" s="182"/>
    </row>
    <row r="1887" customFormat="false" ht="12.75" hidden="false" customHeight="true" outlineLevel="0" collapsed="false">
      <c r="A1887" s="190"/>
      <c r="B1887" s="191"/>
      <c r="C1887" s="192" t="s">
        <v>812</v>
      </c>
      <c r="D1887" s="192"/>
      <c r="E1887" s="193" t="n">
        <v>5</v>
      </c>
      <c r="F1887" s="194"/>
      <c r="G1887" s="195"/>
      <c r="M1887" s="196" t="s">
        <v>812</v>
      </c>
      <c r="O1887" s="182"/>
    </row>
    <row r="1888" customFormat="false" ht="22.5" hidden="false" customHeight="false" outlineLevel="0" collapsed="false">
      <c r="A1888" s="183" t="n">
        <v>315</v>
      </c>
      <c r="B1888" s="184" t="s">
        <v>1721</v>
      </c>
      <c r="C1888" s="185" t="s">
        <v>1722</v>
      </c>
      <c r="D1888" s="186" t="s">
        <v>337</v>
      </c>
      <c r="E1888" s="187" t="n">
        <v>1</v>
      </c>
      <c r="F1888" s="187" t="n">
        <v>0</v>
      </c>
      <c r="G1888" s="188" t="n">
        <f aca="false">E1888*F1888</f>
        <v>0</v>
      </c>
      <c r="O1888" s="182" t="n">
        <v>2</v>
      </c>
      <c r="AA1888" s="154" t="n">
        <v>12</v>
      </c>
      <c r="AB1888" s="154" t="n">
        <v>0</v>
      </c>
      <c r="AC1888" s="154" t="n">
        <v>431</v>
      </c>
      <c r="AZ1888" s="154" t="n">
        <v>2</v>
      </c>
      <c r="BA1888" s="154" t="n">
        <f aca="false">IF(AZ1888=1,G1888,0)</f>
        <v>0</v>
      </c>
      <c r="BB1888" s="154" t="n">
        <f aca="false">IF(AZ1888=2,G1888,0)</f>
        <v>0</v>
      </c>
      <c r="BC1888" s="154" t="n">
        <f aca="false">IF(AZ1888=3,G1888,0)</f>
        <v>0</v>
      </c>
      <c r="BD1888" s="154" t="n">
        <f aca="false">IF(AZ1888=4,G1888,0)</f>
        <v>0</v>
      </c>
      <c r="BE1888" s="154" t="n">
        <f aca="false">IF(AZ1888=5,G1888,0)</f>
        <v>0</v>
      </c>
      <c r="CA1888" s="189" t="n">
        <v>12</v>
      </c>
      <c r="CB1888" s="189" t="n">
        <v>0</v>
      </c>
      <c r="CZ1888" s="154" t="n">
        <v>0</v>
      </c>
    </row>
    <row r="1889" customFormat="false" ht="12.75" hidden="false" customHeight="true" outlineLevel="0" collapsed="false">
      <c r="A1889" s="190"/>
      <c r="B1889" s="191"/>
      <c r="C1889" s="192" t="s">
        <v>1704</v>
      </c>
      <c r="D1889" s="192"/>
      <c r="E1889" s="193" t="n">
        <v>0</v>
      </c>
      <c r="F1889" s="194"/>
      <c r="G1889" s="195"/>
      <c r="M1889" s="196" t="s">
        <v>1704</v>
      </c>
      <c r="O1889" s="182"/>
    </row>
    <row r="1890" customFormat="false" ht="12.75" hidden="false" customHeight="true" outlineLevel="0" collapsed="false">
      <c r="A1890" s="190"/>
      <c r="B1890" s="191"/>
      <c r="C1890" s="192" t="s">
        <v>1723</v>
      </c>
      <c r="D1890" s="192"/>
      <c r="E1890" s="193" t="n">
        <v>0</v>
      </c>
      <c r="F1890" s="194"/>
      <c r="G1890" s="195"/>
      <c r="M1890" s="196" t="s">
        <v>1723</v>
      </c>
      <c r="O1890" s="182"/>
    </row>
    <row r="1891" customFormat="false" ht="12.75" hidden="false" customHeight="true" outlineLevel="0" collapsed="false">
      <c r="A1891" s="190"/>
      <c r="B1891" s="191"/>
      <c r="C1891" s="192" t="s">
        <v>1724</v>
      </c>
      <c r="D1891" s="192"/>
      <c r="E1891" s="193" t="n">
        <v>0</v>
      </c>
      <c r="F1891" s="194"/>
      <c r="G1891" s="195"/>
      <c r="M1891" s="196" t="s">
        <v>1724</v>
      </c>
      <c r="O1891" s="182"/>
    </row>
    <row r="1892" customFormat="false" ht="12.75" hidden="false" customHeight="true" outlineLevel="0" collapsed="false">
      <c r="A1892" s="190"/>
      <c r="B1892" s="191"/>
      <c r="C1892" s="192" t="s">
        <v>1707</v>
      </c>
      <c r="D1892" s="192"/>
      <c r="E1892" s="193" t="n">
        <v>0</v>
      </c>
      <c r="F1892" s="194"/>
      <c r="G1892" s="195"/>
      <c r="M1892" s="196" t="s">
        <v>1707</v>
      </c>
      <c r="O1892" s="182"/>
    </row>
    <row r="1893" customFormat="false" ht="22.5" hidden="false" customHeight="true" outlineLevel="0" collapsed="false">
      <c r="A1893" s="190"/>
      <c r="B1893" s="191"/>
      <c r="C1893" s="192" t="s">
        <v>1725</v>
      </c>
      <c r="D1893" s="192"/>
      <c r="E1893" s="193" t="n">
        <v>0</v>
      </c>
      <c r="F1893" s="194"/>
      <c r="G1893" s="195"/>
      <c r="M1893" s="196" t="s">
        <v>1725</v>
      </c>
      <c r="O1893" s="182"/>
    </row>
    <row r="1894" customFormat="false" ht="12.75" hidden="false" customHeight="true" outlineLevel="0" collapsed="false">
      <c r="A1894" s="190"/>
      <c r="B1894" s="191"/>
      <c r="C1894" s="192" t="s">
        <v>1726</v>
      </c>
      <c r="D1894" s="192"/>
      <c r="E1894" s="193" t="n">
        <v>0</v>
      </c>
      <c r="F1894" s="194"/>
      <c r="G1894" s="195"/>
      <c r="M1894" s="196" t="s">
        <v>1726</v>
      </c>
      <c r="O1894" s="182"/>
    </row>
    <row r="1895" customFormat="false" ht="12.75" hidden="false" customHeight="true" outlineLevel="0" collapsed="false">
      <c r="A1895" s="190"/>
      <c r="B1895" s="191"/>
      <c r="C1895" s="192" t="s">
        <v>799</v>
      </c>
      <c r="D1895" s="192"/>
      <c r="E1895" s="193" t="n">
        <v>1</v>
      </c>
      <c r="F1895" s="194"/>
      <c r="G1895" s="195"/>
      <c r="M1895" s="196" t="s">
        <v>799</v>
      </c>
      <c r="O1895" s="182"/>
    </row>
    <row r="1896" customFormat="false" ht="12.75" hidden="false" customHeight="true" outlineLevel="0" collapsed="false">
      <c r="A1896" s="190"/>
      <c r="B1896" s="191"/>
      <c r="C1896" s="192" t="s">
        <v>792</v>
      </c>
      <c r="D1896" s="192"/>
      <c r="E1896" s="193" t="n">
        <v>0</v>
      </c>
      <c r="F1896" s="194"/>
      <c r="G1896" s="195"/>
      <c r="M1896" s="196" t="s">
        <v>792</v>
      </c>
      <c r="O1896" s="182"/>
    </row>
    <row r="1897" customFormat="false" ht="22.5" hidden="false" customHeight="false" outlineLevel="0" collapsed="false">
      <c r="A1897" s="183" t="n">
        <v>316</v>
      </c>
      <c r="B1897" s="184" t="s">
        <v>1727</v>
      </c>
      <c r="C1897" s="185" t="s">
        <v>1728</v>
      </c>
      <c r="D1897" s="186" t="s">
        <v>337</v>
      </c>
      <c r="E1897" s="187" t="n">
        <v>1</v>
      </c>
      <c r="F1897" s="187" t="n">
        <v>0</v>
      </c>
      <c r="G1897" s="188" t="n">
        <f aca="false">E1897*F1897</f>
        <v>0</v>
      </c>
      <c r="O1897" s="182" t="n">
        <v>2</v>
      </c>
      <c r="AA1897" s="154" t="n">
        <v>12</v>
      </c>
      <c r="AB1897" s="154" t="n">
        <v>0</v>
      </c>
      <c r="AC1897" s="154" t="n">
        <v>432</v>
      </c>
      <c r="AZ1897" s="154" t="n">
        <v>2</v>
      </c>
      <c r="BA1897" s="154" t="n">
        <f aca="false">IF(AZ1897=1,G1897,0)</f>
        <v>0</v>
      </c>
      <c r="BB1897" s="154" t="n">
        <f aca="false">IF(AZ1897=2,G1897,0)</f>
        <v>0</v>
      </c>
      <c r="BC1897" s="154" t="n">
        <f aca="false">IF(AZ1897=3,G1897,0)</f>
        <v>0</v>
      </c>
      <c r="BD1897" s="154" t="n">
        <f aca="false">IF(AZ1897=4,G1897,0)</f>
        <v>0</v>
      </c>
      <c r="BE1897" s="154" t="n">
        <f aca="false">IF(AZ1897=5,G1897,0)</f>
        <v>0</v>
      </c>
      <c r="CA1897" s="189" t="n">
        <v>12</v>
      </c>
      <c r="CB1897" s="189" t="n">
        <v>0</v>
      </c>
      <c r="CZ1897" s="154" t="n">
        <v>0</v>
      </c>
    </row>
    <row r="1898" customFormat="false" ht="12.75" hidden="false" customHeight="true" outlineLevel="0" collapsed="false">
      <c r="A1898" s="190"/>
      <c r="B1898" s="191"/>
      <c r="C1898" s="192" t="s">
        <v>1729</v>
      </c>
      <c r="D1898" s="192"/>
      <c r="E1898" s="193" t="n">
        <v>0</v>
      </c>
      <c r="F1898" s="194"/>
      <c r="G1898" s="195"/>
      <c r="M1898" s="196" t="s">
        <v>1729</v>
      </c>
      <c r="O1898" s="182"/>
    </row>
    <row r="1899" customFormat="false" ht="12.75" hidden="false" customHeight="true" outlineLevel="0" collapsed="false">
      <c r="A1899" s="190"/>
      <c r="B1899" s="191"/>
      <c r="C1899" s="192" t="s">
        <v>1730</v>
      </c>
      <c r="D1899" s="192"/>
      <c r="E1899" s="193" t="n">
        <v>0</v>
      </c>
      <c r="F1899" s="194"/>
      <c r="G1899" s="195"/>
      <c r="M1899" s="196" t="s">
        <v>1730</v>
      </c>
      <c r="O1899" s="182"/>
    </row>
    <row r="1900" customFormat="false" ht="12.75" hidden="false" customHeight="true" outlineLevel="0" collapsed="false">
      <c r="A1900" s="190"/>
      <c r="B1900" s="191"/>
      <c r="C1900" s="192" t="s">
        <v>1705</v>
      </c>
      <c r="D1900" s="192"/>
      <c r="E1900" s="193" t="n">
        <v>0</v>
      </c>
      <c r="F1900" s="194"/>
      <c r="G1900" s="195"/>
      <c r="M1900" s="196" t="s">
        <v>1705</v>
      </c>
      <c r="O1900" s="182"/>
    </row>
    <row r="1901" customFormat="false" ht="12.75" hidden="false" customHeight="true" outlineLevel="0" collapsed="false">
      <c r="A1901" s="190"/>
      <c r="B1901" s="191"/>
      <c r="C1901" s="192" t="s">
        <v>1706</v>
      </c>
      <c r="D1901" s="192"/>
      <c r="E1901" s="193" t="n">
        <v>0</v>
      </c>
      <c r="F1901" s="194"/>
      <c r="G1901" s="195"/>
      <c r="M1901" s="196" t="s">
        <v>1706</v>
      </c>
      <c r="O1901" s="182"/>
    </row>
    <row r="1902" customFormat="false" ht="12.75" hidden="false" customHeight="true" outlineLevel="0" collapsed="false">
      <c r="A1902" s="190"/>
      <c r="B1902" s="191"/>
      <c r="C1902" s="192" t="s">
        <v>1707</v>
      </c>
      <c r="D1902" s="192"/>
      <c r="E1902" s="193" t="n">
        <v>0</v>
      </c>
      <c r="F1902" s="194"/>
      <c r="G1902" s="195"/>
      <c r="M1902" s="196" t="s">
        <v>1707</v>
      </c>
      <c r="O1902" s="182"/>
    </row>
    <row r="1903" customFormat="false" ht="12.75" hidden="false" customHeight="true" outlineLevel="0" collapsed="false">
      <c r="A1903" s="190"/>
      <c r="B1903" s="191"/>
      <c r="C1903" s="192" t="s">
        <v>799</v>
      </c>
      <c r="D1903" s="192"/>
      <c r="E1903" s="193" t="n">
        <v>1</v>
      </c>
      <c r="F1903" s="194"/>
      <c r="G1903" s="195"/>
      <c r="M1903" s="196" t="s">
        <v>799</v>
      </c>
      <c r="O1903" s="182"/>
    </row>
    <row r="1904" customFormat="false" ht="12.75" hidden="false" customHeight="true" outlineLevel="0" collapsed="false">
      <c r="A1904" s="190"/>
      <c r="B1904" s="191"/>
      <c r="C1904" s="192" t="s">
        <v>792</v>
      </c>
      <c r="D1904" s="192"/>
      <c r="E1904" s="193" t="n">
        <v>0</v>
      </c>
      <c r="F1904" s="194"/>
      <c r="G1904" s="195"/>
      <c r="M1904" s="196" t="s">
        <v>792</v>
      </c>
      <c r="O1904" s="182"/>
    </row>
    <row r="1905" customFormat="false" ht="22.5" hidden="false" customHeight="false" outlineLevel="0" collapsed="false">
      <c r="A1905" s="183" t="n">
        <v>317</v>
      </c>
      <c r="B1905" s="184" t="s">
        <v>1731</v>
      </c>
      <c r="C1905" s="185" t="s">
        <v>1732</v>
      </c>
      <c r="D1905" s="186" t="s">
        <v>337</v>
      </c>
      <c r="E1905" s="187" t="n">
        <v>2</v>
      </c>
      <c r="F1905" s="187" t="n">
        <v>0</v>
      </c>
      <c r="G1905" s="188" t="n">
        <f aca="false">E1905*F1905</f>
        <v>0</v>
      </c>
      <c r="O1905" s="182" t="n">
        <v>2</v>
      </c>
      <c r="AA1905" s="154" t="n">
        <v>12</v>
      </c>
      <c r="AB1905" s="154" t="n">
        <v>0</v>
      </c>
      <c r="AC1905" s="154" t="n">
        <v>449</v>
      </c>
      <c r="AZ1905" s="154" t="n">
        <v>2</v>
      </c>
      <c r="BA1905" s="154" t="n">
        <f aca="false">IF(AZ1905=1,G1905,0)</f>
        <v>0</v>
      </c>
      <c r="BB1905" s="154" t="n">
        <f aca="false">IF(AZ1905=2,G1905,0)</f>
        <v>0</v>
      </c>
      <c r="BC1905" s="154" t="n">
        <f aca="false">IF(AZ1905=3,G1905,0)</f>
        <v>0</v>
      </c>
      <c r="BD1905" s="154" t="n">
        <f aca="false">IF(AZ1905=4,G1905,0)</f>
        <v>0</v>
      </c>
      <c r="BE1905" s="154" t="n">
        <f aca="false">IF(AZ1905=5,G1905,0)</f>
        <v>0</v>
      </c>
      <c r="CA1905" s="189" t="n">
        <v>12</v>
      </c>
      <c r="CB1905" s="189" t="n">
        <v>0</v>
      </c>
      <c r="CZ1905" s="154" t="n">
        <v>0</v>
      </c>
    </row>
    <row r="1906" customFormat="false" ht="12.75" hidden="false" customHeight="true" outlineLevel="0" collapsed="false">
      <c r="A1906" s="190"/>
      <c r="B1906" s="191"/>
      <c r="C1906" s="192" t="s">
        <v>1705</v>
      </c>
      <c r="D1906" s="192"/>
      <c r="E1906" s="193" t="n">
        <v>0</v>
      </c>
      <c r="F1906" s="194"/>
      <c r="G1906" s="195"/>
      <c r="M1906" s="196" t="s">
        <v>1705</v>
      </c>
      <c r="O1906" s="182"/>
    </row>
    <row r="1907" customFormat="false" ht="12.75" hidden="false" customHeight="true" outlineLevel="0" collapsed="false">
      <c r="A1907" s="190"/>
      <c r="B1907" s="191"/>
      <c r="C1907" s="192" t="s">
        <v>1706</v>
      </c>
      <c r="D1907" s="192"/>
      <c r="E1907" s="193" t="n">
        <v>0</v>
      </c>
      <c r="F1907" s="194"/>
      <c r="G1907" s="195"/>
      <c r="M1907" s="196" t="s">
        <v>1706</v>
      </c>
      <c r="O1907" s="182"/>
    </row>
    <row r="1908" customFormat="false" ht="12.75" hidden="false" customHeight="true" outlineLevel="0" collapsed="false">
      <c r="A1908" s="190"/>
      <c r="B1908" s="191"/>
      <c r="C1908" s="192" t="s">
        <v>799</v>
      </c>
      <c r="D1908" s="192"/>
      <c r="E1908" s="193" t="n">
        <v>1</v>
      </c>
      <c r="F1908" s="194"/>
      <c r="G1908" s="195"/>
      <c r="M1908" s="196" t="s">
        <v>799</v>
      </c>
      <c r="O1908" s="182"/>
    </row>
    <row r="1909" customFormat="false" ht="12.75" hidden="false" customHeight="true" outlineLevel="0" collapsed="false">
      <c r="A1909" s="190"/>
      <c r="B1909" s="191"/>
      <c r="C1909" s="192" t="s">
        <v>788</v>
      </c>
      <c r="D1909" s="192"/>
      <c r="E1909" s="193" t="n">
        <v>1</v>
      </c>
      <c r="F1909" s="194"/>
      <c r="G1909" s="195"/>
      <c r="M1909" s="196" t="s">
        <v>788</v>
      </c>
      <c r="O1909" s="182"/>
    </row>
    <row r="1910" customFormat="false" ht="22.5" hidden="false" customHeight="false" outlineLevel="0" collapsed="false">
      <c r="A1910" s="183" t="n">
        <v>318</v>
      </c>
      <c r="B1910" s="184" t="s">
        <v>1733</v>
      </c>
      <c r="C1910" s="185" t="s">
        <v>1734</v>
      </c>
      <c r="D1910" s="186" t="s">
        <v>337</v>
      </c>
      <c r="E1910" s="187" t="n">
        <v>7</v>
      </c>
      <c r="F1910" s="187" t="n">
        <v>0</v>
      </c>
      <c r="G1910" s="188" t="n">
        <f aca="false">E1910*F1910</f>
        <v>0</v>
      </c>
      <c r="O1910" s="182" t="n">
        <v>2</v>
      </c>
      <c r="AA1910" s="154" t="n">
        <v>12</v>
      </c>
      <c r="AB1910" s="154" t="n">
        <v>0</v>
      </c>
      <c r="AC1910" s="154" t="n">
        <v>450</v>
      </c>
      <c r="AZ1910" s="154" t="n">
        <v>2</v>
      </c>
      <c r="BA1910" s="154" t="n">
        <f aca="false">IF(AZ1910=1,G1910,0)</f>
        <v>0</v>
      </c>
      <c r="BB1910" s="154" t="n">
        <f aca="false">IF(AZ1910=2,G1910,0)</f>
        <v>0</v>
      </c>
      <c r="BC1910" s="154" t="n">
        <f aca="false">IF(AZ1910=3,G1910,0)</f>
        <v>0</v>
      </c>
      <c r="BD1910" s="154" t="n">
        <f aca="false">IF(AZ1910=4,G1910,0)</f>
        <v>0</v>
      </c>
      <c r="BE1910" s="154" t="n">
        <f aca="false">IF(AZ1910=5,G1910,0)</f>
        <v>0</v>
      </c>
      <c r="CA1910" s="189" t="n">
        <v>12</v>
      </c>
      <c r="CB1910" s="189" t="n">
        <v>0</v>
      </c>
      <c r="CZ1910" s="154" t="n">
        <v>0</v>
      </c>
    </row>
    <row r="1911" customFormat="false" ht="12.75" hidden="false" customHeight="true" outlineLevel="0" collapsed="false">
      <c r="A1911" s="190"/>
      <c r="B1911" s="191"/>
      <c r="C1911" s="192" t="s">
        <v>1705</v>
      </c>
      <c r="D1911" s="192"/>
      <c r="E1911" s="193" t="n">
        <v>0</v>
      </c>
      <c r="F1911" s="194"/>
      <c r="G1911" s="195"/>
      <c r="M1911" s="196" t="s">
        <v>1705</v>
      </c>
      <c r="O1911" s="182"/>
    </row>
    <row r="1912" customFormat="false" ht="12.75" hidden="false" customHeight="true" outlineLevel="0" collapsed="false">
      <c r="A1912" s="190"/>
      <c r="B1912" s="191"/>
      <c r="C1912" s="192" t="s">
        <v>1735</v>
      </c>
      <c r="D1912" s="192"/>
      <c r="E1912" s="193" t="n">
        <v>0</v>
      </c>
      <c r="F1912" s="194"/>
      <c r="G1912" s="195"/>
      <c r="M1912" s="196" t="s">
        <v>1735</v>
      </c>
      <c r="O1912" s="182"/>
    </row>
    <row r="1913" customFormat="false" ht="12.75" hidden="false" customHeight="true" outlineLevel="0" collapsed="false">
      <c r="A1913" s="190"/>
      <c r="B1913" s="191"/>
      <c r="C1913" s="192" t="s">
        <v>1736</v>
      </c>
      <c r="D1913" s="192"/>
      <c r="E1913" s="193" t="n">
        <v>3</v>
      </c>
      <c r="F1913" s="194"/>
      <c r="G1913" s="195"/>
      <c r="M1913" s="196" t="s">
        <v>1736</v>
      </c>
      <c r="O1913" s="182"/>
    </row>
    <row r="1914" customFormat="false" ht="12.75" hidden="false" customHeight="true" outlineLevel="0" collapsed="false">
      <c r="A1914" s="190"/>
      <c r="B1914" s="191"/>
      <c r="C1914" s="192" t="s">
        <v>831</v>
      </c>
      <c r="D1914" s="192"/>
      <c r="E1914" s="193" t="n">
        <v>4</v>
      </c>
      <c r="F1914" s="194"/>
      <c r="G1914" s="195"/>
      <c r="M1914" s="196" t="s">
        <v>831</v>
      </c>
      <c r="O1914" s="182"/>
    </row>
    <row r="1915" customFormat="false" ht="22.5" hidden="false" customHeight="false" outlineLevel="0" collapsed="false">
      <c r="A1915" s="183" t="n">
        <v>319</v>
      </c>
      <c r="B1915" s="184" t="s">
        <v>1737</v>
      </c>
      <c r="C1915" s="185" t="s">
        <v>1738</v>
      </c>
      <c r="D1915" s="186" t="s">
        <v>337</v>
      </c>
      <c r="E1915" s="187" t="n">
        <v>5</v>
      </c>
      <c r="F1915" s="187" t="n">
        <v>0</v>
      </c>
      <c r="G1915" s="188" t="n">
        <f aca="false">E1915*F1915</f>
        <v>0</v>
      </c>
      <c r="O1915" s="182" t="n">
        <v>2</v>
      </c>
      <c r="AA1915" s="154" t="n">
        <v>12</v>
      </c>
      <c r="AB1915" s="154" t="n">
        <v>0</v>
      </c>
      <c r="AC1915" s="154" t="n">
        <v>497</v>
      </c>
      <c r="AZ1915" s="154" t="n">
        <v>2</v>
      </c>
      <c r="BA1915" s="154" t="n">
        <f aca="false">IF(AZ1915=1,G1915,0)</f>
        <v>0</v>
      </c>
      <c r="BB1915" s="154" t="n">
        <f aca="false">IF(AZ1915=2,G1915,0)</f>
        <v>0</v>
      </c>
      <c r="BC1915" s="154" t="n">
        <f aca="false">IF(AZ1915=3,G1915,0)</f>
        <v>0</v>
      </c>
      <c r="BD1915" s="154" t="n">
        <f aca="false">IF(AZ1915=4,G1915,0)</f>
        <v>0</v>
      </c>
      <c r="BE1915" s="154" t="n">
        <f aca="false">IF(AZ1915=5,G1915,0)</f>
        <v>0</v>
      </c>
      <c r="CA1915" s="189" t="n">
        <v>12</v>
      </c>
      <c r="CB1915" s="189" t="n">
        <v>0</v>
      </c>
      <c r="CZ1915" s="154" t="n">
        <v>0</v>
      </c>
    </row>
    <row r="1916" customFormat="false" ht="12.75" hidden="false" customHeight="true" outlineLevel="0" collapsed="false">
      <c r="A1916" s="190"/>
      <c r="B1916" s="191"/>
      <c r="C1916" s="192" t="s">
        <v>1705</v>
      </c>
      <c r="D1916" s="192"/>
      <c r="E1916" s="193" t="n">
        <v>0</v>
      </c>
      <c r="F1916" s="194"/>
      <c r="G1916" s="195"/>
      <c r="M1916" s="196" t="s">
        <v>1705</v>
      </c>
      <c r="O1916" s="182"/>
    </row>
    <row r="1917" customFormat="false" ht="12.75" hidden="false" customHeight="true" outlineLevel="0" collapsed="false">
      <c r="A1917" s="190"/>
      <c r="B1917" s="191"/>
      <c r="C1917" s="192" t="s">
        <v>1735</v>
      </c>
      <c r="D1917" s="192"/>
      <c r="E1917" s="193" t="n">
        <v>0</v>
      </c>
      <c r="F1917" s="194"/>
      <c r="G1917" s="195"/>
      <c r="M1917" s="196" t="s">
        <v>1735</v>
      </c>
      <c r="O1917" s="182"/>
    </row>
    <row r="1918" customFormat="false" ht="12.75" hidden="false" customHeight="true" outlineLevel="0" collapsed="false">
      <c r="A1918" s="190"/>
      <c r="B1918" s="191"/>
      <c r="C1918" s="192" t="s">
        <v>1739</v>
      </c>
      <c r="D1918" s="192"/>
      <c r="E1918" s="193" t="n">
        <v>0</v>
      </c>
      <c r="F1918" s="194"/>
      <c r="G1918" s="195"/>
      <c r="M1918" s="196" t="s">
        <v>1739</v>
      </c>
      <c r="O1918" s="182"/>
    </row>
    <row r="1919" customFormat="false" ht="12.75" hidden="false" customHeight="true" outlineLevel="0" collapsed="false">
      <c r="A1919" s="190"/>
      <c r="B1919" s="191"/>
      <c r="C1919" s="192" t="s">
        <v>1740</v>
      </c>
      <c r="D1919" s="192"/>
      <c r="E1919" s="193" t="n">
        <v>4</v>
      </c>
      <c r="F1919" s="194"/>
      <c r="G1919" s="195"/>
      <c r="M1919" s="196" t="s">
        <v>1740</v>
      </c>
      <c r="O1919" s="182"/>
    </row>
    <row r="1920" customFormat="false" ht="12.75" hidden="false" customHeight="true" outlineLevel="0" collapsed="false">
      <c r="A1920" s="190"/>
      <c r="B1920" s="191"/>
      <c r="C1920" s="192" t="s">
        <v>788</v>
      </c>
      <c r="D1920" s="192"/>
      <c r="E1920" s="193" t="n">
        <v>1</v>
      </c>
      <c r="F1920" s="194"/>
      <c r="G1920" s="195"/>
      <c r="M1920" s="196" t="s">
        <v>788</v>
      </c>
      <c r="O1920" s="182"/>
    </row>
    <row r="1921" customFormat="false" ht="22.5" hidden="false" customHeight="false" outlineLevel="0" collapsed="false">
      <c r="A1921" s="183" t="n">
        <v>320</v>
      </c>
      <c r="B1921" s="184" t="s">
        <v>1741</v>
      </c>
      <c r="C1921" s="185" t="s">
        <v>1742</v>
      </c>
      <c r="D1921" s="186" t="s">
        <v>337</v>
      </c>
      <c r="E1921" s="187" t="n">
        <v>5</v>
      </c>
      <c r="F1921" s="187" t="n">
        <v>0</v>
      </c>
      <c r="G1921" s="188" t="n">
        <f aca="false">E1921*F1921</f>
        <v>0</v>
      </c>
      <c r="O1921" s="182" t="n">
        <v>2</v>
      </c>
      <c r="AA1921" s="154" t="n">
        <v>12</v>
      </c>
      <c r="AB1921" s="154" t="n">
        <v>0</v>
      </c>
      <c r="AC1921" s="154" t="n">
        <v>451</v>
      </c>
      <c r="AZ1921" s="154" t="n">
        <v>2</v>
      </c>
      <c r="BA1921" s="154" t="n">
        <f aca="false">IF(AZ1921=1,G1921,0)</f>
        <v>0</v>
      </c>
      <c r="BB1921" s="154" t="n">
        <f aca="false">IF(AZ1921=2,G1921,0)</f>
        <v>0</v>
      </c>
      <c r="BC1921" s="154" t="n">
        <f aca="false">IF(AZ1921=3,G1921,0)</f>
        <v>0</v>
      </c>
      <c r="BD1921" s="154" t="n">
        <f aca="false">IF(AZ1921=4,G1921,0)</f>
        <v>0</v>
      </c>
      <c r="BE1921" s="154" t="n">
        <f aca="false">IF(AZ1921=5,G1921,0)</f>
        <v>0</v>
      </c>
      <c r="CA1921" s="189" t="n">
        <v>12</v>
      </c>
      <c r="CB1921" s="189" t="n">
        <v>0</v>
      </c>
      <c r="CZ1921" s="154" t="n">
        <v>0</v>
      </c>
    </row>
    <row r="1922" customFormat="false" ht="12.75" hidden="false" customHeight="true" outlineLevel="0" collapsed="false">
      <c r="A1922" s="190"/>
      <c r="B1922" s="191"/>
      <c r="C1922" s="192" t="s">
        <v>1705</v>
      </c>
      <c r="D1922" s="192"/>
      <c r="E1922" s="193" t="n">
        <v>0</v>
      </c>
      <c r="F1922" s="194"/>
      <c r="G1922" s="195"/>
      <c r="M1922" s="196" t="s">
        <v>1705</v>
      </c>
      <c r="O1922" s="182"/>
    </row>
    <row r="1923" customFormat="false" ht="12.75" hidden="false" customHeight="true" outlineLevel="0" collapsed="false">
      <c r="A1923" s="190"/>
      <c r="B1923" s="191"/>
      <c r="C1923" s="192" t="s">
        <v>1706</v>
      </c>
      <c r="D1923" s="192"/>
      <c r="E1923" s="193" t="n">
        <v>0</v>
      </c>
      <c r="F1923" s="194"/>
      <c r="G1923" s="195"/>
      <c r="M1923" s="196" t="s">
        <v>1706</v>
      </c>
      <c r="O1923" s="182"/>
    </row>
    <row r="1924" customFormat="false" ht="12.75" hidden="false" customHeight="true" outlineLevel="0" collapsed="false">
      <c r="A1924" s="190"/>
      <c r="B1924" s="191"/>
      <c r="C1924" s="192" t="s">
        <v>1739</v>
      </c>
      <c r="D1924" s="192"/>
      <c r="E1924" s="193" t="n">
        <v>0</v>
      </c>
      <c r="F1924" s="194"/>
      <c r="G1924" s="195"/>
      <c r="M1924" s="196" t="s">
        <v>1739</v>
      </c>
      <c r="O1924" s="182"/>
    </row>
    <row r="1925" customFormat="false" ht="12.75" hidden="false" customHeight="true" outlineLevel="0" collapsed="false">
      <c r="A1925" s="190"/>
      <c r="B1925" s="191"/>
      <c r="C1925" s="192" t="s">
        <v>799</v>
      </c>
      <c r="D1925" s="192"/>
      <c r="E1925" s="193" t="n">
        <v>1</v>
      </c>
      <c r="F1925" s="194"/>
      <c r="G1925" s="195"/>
      <c r="M1925" s="196" t="s">
        <v>799</v>
      </c>
      <c r="O1925" s="182"/>
    </row>
    <row r="1926" customFormat="false" ht="12.75" hidden="false" customHeight="true" outlineLevel="0" collapsed="false">
      <c r="A1926" s="190"/>
      <c r="B1926" s="191"/>
      <c r="C1926" s="192" t="s">
        <v>831</v>
      </c>
      <c r="D1926" s="192"/>
      <c r="E1926" s="193" t="n">
        <v>4</v>
      </c>
      <c r="F1926" s="194"/>
      <c r="G1926" s="195"/>
      <c r="M1926" s="196" t="s">
        <v>831</v>
      </c>
      <c r="O1926" s="182"/>
    </row>
    <row r="1927" customFormat="false" ht="22.5" hidden="false" customHeight="false" outlineLevel="0" collapsed="false">
      <c r="A1927" s="183" t="n">
        <v>321</v>
      </c>
      <c r="B1927" s="184" t="s">
        <v>1743</v>
      </c>
      <c r="C1927" s="185" t="s">
        <v>1744</v>
      </c>
      <c r="D1927" s="186" t="s">
        <v>337</v>
      </c>
      <c r="E1927" s="187" t="n">
        <v>2</v>
      </c>
      <c r="F1927" s="187" t="n">
        <v>0</v>
      </c>
      <c r="G1927" s="188" t="n">
        <f aca="false">E1927*F1927</f>
        <v>0</v>
      </c>
      <c r="O1927" s="182" t="n">
        <v>2</v>
      </c>
      <c r="AA1927" s="154" t="n">
        <v>12</v>
      </c>
      <c r="AB1927" s="154" t="n">
        <v>0</v>
      </c>
      <c r="AC1927" s="154" t="n">
        <v>452</v>
      </c>
      <c r="AZ1927" s="154" t="n">
        <v>2</v>
      </c>
      <c r="BA1927" s="154" t="n">
        <f aca="false">IF(AZ1927=1,G1927,0)</f>
        <v>0</v>
      </c>
      <c r="BB1927" s="154" t="n">
        <f aca="false">IF(AZ1927=2,G1927,0)</f>
        <v>0</v>
      </c>
      <c r="BC1927" s="154" t="n">
        <f aca="false">IF(AZ1927=3,G1927,0)</f>
        <v>0</v>
      </c>
      <c r="BD1927" s="154" t="n">
        <f aca="false">IF(AZ1927=4,G1927,0)</f>
        <v>0</v>
      </c>
      <c r="BE1927" s="154" t="n">
        <f aca="false">IF(AZ1927=5,G1927,0)</f>
        <v>0</v>
      </c>
      <c r="CA1927" s="189" t="n">
        <v>12</v>
      </c>
      <c r="CB1927" s="189" t="n">
        <v>0</v>
      </c>
      <c r="CZ1927" s="154" t="n">
        <v>0</v>
      </c>
    </row>
    <row r="1928" customFormat="false" ht="12.75" hidden="false" customHeight="true" outlineLevel="0" collapsed="false">
      <c r="A1928" s="190"/>
      <c r="B1928" s="191"/>
      <c r="C1928" s="192" t="s">
        <v>1705</v>
      </c>
      <c r="D1928" s="192"/>
      <c r="E1928" s="193" t="n">
        <v>0</v>
      </c>
      <c r="F1928" s="194"/>
      <c r="G1928" s="195"/>
      <c r="M1928" s="196" t="s">
        <v>1705</v>
      </c>
      <c r="O1928" s="182"/>
    </row>
    <row r="1929" customFormat="false" ht="12.75" hidden="false" customHeight="true" outlineLevel="0" collapsed="false">
      <c r="A1929" s="190"/>
      <c r="B1929" s="191"/>
      <c r="C1929" s="192" t="s">
        <v>1706</v>
      </c>
      <c r="D1929" s="192"/>
      <c r="E1929" s="193" t="n">
        <v>0</v>
      </c>
      <c r="F1929" s="194"/>
      <c r="G1929" s="195"/>
      <c r="M1929" s="196" t="s">
        <v>1706</v>
      </c>
      <c r="O1929" s="182"/>
    </row>
    <row r="1930" customFormat="false" ht="12.75" hidden="false" customHeight="true" outlineLevel="0" collapsed="false">
      <c r="A1930" s="190"/>
      <c r="B1930" s="191"/>
      <c r="C1930" s="192" t="s">
        <v>1745</v>
      </c>
      <c r="D1930" s="192"/>
      <c r="E1930" s="193" t="n">
        <v>0</v>
      </c>
      <c r="F1930" s="194"/>
      <c r="G1930" s="195"/>
      <c r="M1930" s="196" t="s">
        <v>1745</v>
      </c>
      <c r="O1930" s="182"/>
    </row>
    <row r="1931" customFormat="false" ht="12.75" hidden="false" customHeight="true" outlineLevel="0" collapsed="false">
      <c r="A1931" s="190"/>
      <c r="B1931" s="191"/>
      <c r="C1931" s="192" t="s">
        <v>799</v>
      </c>
      <c r="D1931" s="192"/>
      <c r="E1931" s="193" t="n">
        <v>1</v>
      </c>
      <c r="F1931" s="194"/>
      <c r="G1931" s="195"/>
      <c r="M1931" s="196" t="s">
        <v>799</v>
      </c>
      <c r="O1931" s="182"/>
    </row>
    <row r="1932" customFormat="false" ht="12.75" hidden="false" customHeight="true" outlineLevel="0" collapsed="false">
      <c r="A1932" s="190"/>
      <c r="B1932" s="191"/>
      <c r="C1932" s="192" t="s">
        <v>788</v>
      </c>
      <c r="D1932" s="192"/>
      <c r="E1932" s="193" t="n">
        <v>1</v>
      </c>
      <c r="F1932" s="194"/>
      <c r="G1932" s="195"/>
      <c r="M1932" s="196" t="s">
        <v>788</v>
      </c>
      <c r="O1932" s="182"/>
    </row>
    <row r="1933" customFormat="false" ht="22.5" hidden="false" customHeight="false" outlineLevel="0" collapsed="false">
      <c r="A1933" s="183" t="n">
        <v>322</v>
      </c>
      <c r="B1933" s="184" t="s">
        <v>1746</v>
      </c>
      <c r="C1933" s="185" t="s">
        <v>1747</v>
      </c>
      <c r="D1933" s="186" t="s">
        <v>337</v>
      </c>
      <c r="E1933" s="187" t="n">
        <v>1</v>
      </c>
      <c r="F1933" s="187" t="n">
        <v>0</v>
      </c>
      <c r="G1933" s="188" t="n">
        <f aca="false">E1933*F1933</f>
        <v>0</v>
      </c>
      <c r="O1933" s="182" t="n">
        <v>2</v>
      </c>
      <c r="AA1933" s="154" t="n">
        <v>12</v>
      </c>
      <c r="AB1933" s="154" t="n">
        <v>0</v>
      </c>
      <c r="AC1933" s="154" t="n">
        <v>453</v>
      </c>
      <c r="AZ1933" s="154" t="n">
        <v>2</v>
      </c>
      <c r="BA1933" s="154" t="n">
        <f aca="false">IF(AZ1933=1,G1933,0)</f>
        <v>0</v>
      </c>
      <c r="BB1933" s="154" t="n">
        <f aca="false">IF(AZ1933=2,G1933,0)</f>
        <v>0</v>
      </c>
      <c r="BC1933" s="154" t="n">
        <f aca="false">IF(AZ1933=3,G1933,0)</f>
        <v>0</v>
      </c>
      <c r="BD1933" s="154" t="n">
        <f aca="false">IF(AZ1933=4,G1933,0)</f>
        <v>0</v>
      </c>
      <c r="BE1933" s="154" t="n">
        <f aca="false">IF(AZ1933=5,G1933,0)</f>
        <v>0</v>
      </c>
      <c r="CA1933" s="189" t="n">
        <v>12</v>
      </c>
      <c r="CB1933" s="189" t="n">
        <v>0</v>
      </c>
      <c r="CZ1933" s="154" t="n">
        <v>0</v>
      </c>
    </row>
    <row r="1934" customFormat="false" ht="12.75" hidden="false" customHeight="true" outlineLevel="0" collapsed="false">
      <c r="A1934" s="190"/>
      <c r="B1934" s="191"/>
      <c r="C1934" s="192" t="s">
        <v>1705</v>
      </c>
      <c r="D1934" s="192"/>
      <c r="E1934" s="193" t="n">
        <v>0</v>
      </c>
      <c r="F1934" s="194"/>
      <c r="G1934" s="195"/>
      <c r="M1934" s="196" t="s">
        <v>1705</v>
      </c>
      <c r="O1934" s="182"/>
    </row>
    <row r="1935" customFormat="false" ht="12.75" hidden="false" customHeight="true" outlineLevel="0" collapsed="false">
      <c r="A1935" s="190"/>
      <c r="B1935" s="191"/>
      <c r="C1935" s="192" t="s">
        <v>1706</v>
      </c>
      <c r="D1935" s="192"/>
      <c r="E1935" s="193" t="n">
        <v>0</v>
      </c>
      <c r="F1935" s="194"/>
      <c r="G1935" s="195"/>
      <c r="M1935" s="196" t="s">
        <v>1706</v>
      </c>
      <c r="O1935" s="182"/>
    </row>
    <row r="1936" customFormat="false" ht="12.75" hidden="false" customHeight="true" outlineLevel="0" collapsed="false">
      <c r="A1936" s="190"/>
      <c r="B1936" s="191"/>
      <c r="C1936" s="192" t="s">
        <v>1745</v>
      </c>
      <c r="D1936" s="192"/>
      <c r="E1936" s="193" t="n">
        <v>0</v>
      </c>
      <c r="F1936" s="194"/>
      <c r="G1936" s="195"/>
      <c r="M1936" s="196" t="s">
        <v>1745</v>
      </c>
      <c r="O1936" s="182"/>
    </row>
    <row r="1937" customFormat="false" ht="12.75" hidden="false" customHeight="true" outlineLevel="0" collapsed="false">
      <c r="A1937" s="190"/>
      <c r="B1937" s="191"/>
      <c r="C1937" s="192" t="s">
        <v>787</v>
      </c>
      <c r="D1937" s="192"/>
      <c r="E1937" s="193" t="n">
        <v>0</v>
      </c>
      <c r="F1937" s="194"/>
      <c r="G1937" s="195"/>
      <c r="M1937" s="196" t="s">
        <v>787</v>
      </c>
      <c r="O1937" s="182"/>
    </row>
    <row r="1938" customFormat="false" ht="12.75" hidden="false" customHeight="true" outlineLevel="0" collapsed="false">
      <c r="A1938" s="190"/>
      <c r="B1938" s="191"/>
      <c r="C1938" s="192" t="s">
        <v>788</v>
      </c>
      <c r="D1938" s="192"/>
      <c r="E1938" s="193" t="n">
        <v>1</v>
      </c>
      <c r="F1938" s="194"/>
      <c r="G1938" s="195"/>
      <c r="M1938" s="196" t="s">
        <v>788</v>
      </c>
      <c r="O1938" s="182"/>
    </row>
    <row r="1939" customFormat="false" ht="22.5" hidden="false" customHeight="false" outlineLevel="0" collapsed="false">
      <c r="A1939" s="183" t="n">
        <v>323</v>
      </c>
      <c r="B1939" s="184" t="s">
        <v>1748</v>
      </c>
      <c r="C1939" s="185" t="s">
        <v>1749</v>
      </c>
      <c r="D1939" s="186" t="s">
        <v>337</v>
      </c>
      <c r="E1939" s="187" t="n">
        <v>1</v>
      </c>
      <c r="F1939" s="187" t="n">
        <v>0</v>
      </c>
      <c r="G1939" s="188" t="n">
        <f aca="false">E1939*F1939</f>
        <v>0</v>
      </c>
      <c r="O1939" s="182" t="n">
        <v>2</v>
      </c>
      <c r="AA1939" s="154" t="n">
        <v>12</v>
      </c>
      <c r="AB1939" s="154" t="n">
        <v>0</v>
      </c>
      <c r="AC1939" s="154" t="n">
        <v>458</v>
      </c>
      <c r="AZ1939" s="154" t="n">
        <v>2</v>
      </c>
      <c r="BA1939" s="154" t="n">
        <f aca="false">IF(AZ1939=1,G1939,0)</f>
        <v>0</v>
      </c>
      <c r="BB1939" s="154" t="n">
        <f aca="false">IF(AZ1939=2,G1939,0)</f>
        <v>0</v>
      </c>
      <c r="BC1939" s="154" t="n">
        <f aca="false">IF(AZ1939=3,G1939,0)</f>
        <v>0</v>
      </c>
      <c r="BD1939" s="154" t="n">
        <f aca="false">IF(AZ1939=4,G1939,0)</f>
        <v>0</v>
      </c>
      <c r="BE1939" s="154" t="n">
        <f aca="false">IF(AZ1939=5,G1939,0)</f>
        <v>0</v>
      </c>
      <c r="CA1939" s="189" t="n">
        <v>12</v>
      </c>
      <c r="CB1939" s="189" t="n">
        <v>0</v>
      </c>
      <c r="CZ1939" s="154" t="n">
        <v>0</v>
      </c>
    </row>
    <row r="1940" customFormat="false" ht="12.75" hidden="false" customHeight="true" outlineLevel="0" collapsed="false">
      <c r="A1940" s="190"/>
      <c r="B1940" s="191"/>
      <c r="C1940" s="192" t="s">
        <v>1750</v>
      </c>
      <c r="D1940" s="192"/>
      <c r="E1940" s="193" t="n">
        <v>0</v>
      </c>
      <c r="F1940" s="194"/>
      <c r="G1940" s="195"/>
      <c r="M1940" s="196" t="s">
        <v>1750</v>
      </c>
      <c r="O1940" s="182"/>
    </row>
    <row r="1941" customFormat="false" ht="12.75" hidden="false" customHeight="true" outlineLevel="0" collapsed="false">
      <c r="A1941" s="190"/>
      <c r="B1941" s="191"/>
      <c r="C1941" s="192" t="s">
        <v>1751</v>
      </c>
      <c r="D1941" s="192"/>
      <c r="E1941" s="193" t="n">
        <v>0</v>
      </c>
      <c r="F1941" s="194"/>
      <c r="G1941" s="195"/>
      <c r="M1941" s="196" t="s">
        <v>1751</v>
      </c>
      <c r="O1941" s="182"/>
    </row>
    <row r="1942" customFormat="false" ht="12.75" hidden="false" customHeight="true" outlineLevel="0" collapsed="false">
      <c r="A1942" s="190"/>
      <c r="B1942" s="191"/>
      <c r="C1942" s="192" t="s">
        <v>1745</v>
      </c>
      <c r="D1942" s="192"/>
      <c r="E1942" s="193" t="n">
        <v>0</v>
      </c>
      <c r="F1942" s="194"/>
      <c r="G1942" s="195"/>
      <c r="M1942" s="196" t="s">
        <v>1745</v>
      </c>
      <c r="O1942" s="182"/>
    </row>
    <row r="1943" customFormat="false" ht="22.5" hidden="false" customHeight="true" outlineLevel="0" collapsed="false">
      <c r="A1943" s="190"/>
      <c r="B1943" s="191"/>
      <c r="C1943" s="192" t="s">
        <v>1725</v>
      </c>
      <c r="D1943" s="192"/>
      <c r="E1943" s="193" t="n">
        <v>0</v>
      </c>
      <c r="F1943" s="194"/>
      <c r="G1943" s="195"/>
      <c r="M1943" s="196" t="s">
        <v>1725</v>
      </c>
      <c r="O1943" s="182"/>
    </row>
    <row r="1944" customFormat="false" ht="12.75" hidden="false" customHeight="true" outlineLevel="0" collapsed="false">
      <c r="A1944" s="190"/>
      <c r="B1944" s="191"/>
      <c r="C1944" s="192" t="s">
        <v>1726</v>
      </c>
      <c r="D1944" s="192"/>
      <c r="E1944" s="193" t="n">
        <v>0</v>
      </c>
      <c r="F1944" s="194"/>
      <c r="G1944" s="195"/>
      <c r="M1944" s="196" t="s">
        <v>1726</v>
      </c>
      <c r="O1944" s="182"/>
    </row>
    <row r="1945" customFormat="false" ht="12.75" hidden="false" customHeight="true" outlineLevel="0" collapsed="false">
      <c r="A1945" s="190"/>
      <c r="B1945" s="191"/>
      <c r="C1945" s="192" t="s">
        <v>787</v>
      </c>
      <c r="D1945" s="192"/>
      <c r="E1945" s="193" t="n">
        <v>0</v>
      </c>
      <c r="F1945" s="194"/>
      <c r="G1945" s="195"/>
      <c r="M1945" s="196" t="s">
        <v>787</v>
      </c>
      <c r="O1945" s="182"/>
    </row>
    <row r="1946" customFormat="false" ht="12.75" hidden="false" customHeight="true" outlineLevel="0" collapsed="false">
      <c r="A1946" s="190"/>
      <c r="B1946" s="191"/>
      <c r="C1946" s="192" t="s">
        <v>788</v>
      </c>
      <c r="D1946" s="192"/>
      <c r="E1946" s="193" t="n">
        <v>1</v>
      </c>
      <c r="F1946" s="194"/>
      <c r="G1946" s="195"/>
      <c r="M1946" s="196" t="s">
        <v>788</v>
      </c>
      <c r="O1946" s="182"/>
    </row>
    <row r="1947" customFormat="false" ht="22.5" hidden="false" customHeight="false" outlineLevel="0" collapsed="false">
      <c r="A1947" s="183" t="n">
        <v>324</v>
      </c>
      <c r="B1947" s="184" t="s">
        <v>1752</v>
      </c>
      <c r="C1947" s="185" t="s">
        <v>1753</v>
      </c>
      <c r="D1947" s="186" t="s">
        <v>337</v>
      </c>
      <c r="E1947" s="187" t="n">
        <v>1</v>
      </c>
      <c r="F1947" s="187" t="n">
        <v>0</v>
      </c>
      <c r="G1947" s="188" t="n">
        <f aca="false">E1947*F1947</f>
        <v>0</v>
      </c>
      <c r="O1947" s="182" t="n">
        <v>2</v>
      </c>
      <c r="AA1947" s="154" t="n">
        <v>12</v>
      </c>
      <c r="AB1947" s="154" t="n">
        <v>0</v>
      </c>
      <c r="AC1947" s="154" t="n">
        <v>255</v>
      </c>
      <c r="AZ1947" s="154" t="n">
        <v>2</v>
      </c>
      <c r="BA1947" s="154" t="n">
        <f aca="false">IF(AZ1947=1,G1947,0)</f>
        <v>0</v>
      </c>
      <c r="BB1947" s="154" t="n">
        <f aca="false">IF(AZ1947=2,G1947,0)</f>
        <v>0</v>
      </c>
      <c r="BC1947" s="154" t="n">
        <f aca="false">IF(AZ1947=3,G1947,0)</f>
        <v>0</v>
      </c>
      <c r="BD1947" s="154" t="n">
        <f aca="false">IF(AZ1947=4,G1947,0)</f>
        <v>0</v>
      </c>
      <c r="BE1947" s="154" t="n">
        <f aca="false">IF(AZ1947=5,G1947,0)</f>
        <v>0</v>
      </c>
      <c r="CA1947" s="189" t="n">
        <v>12</v>
      </c>
      <c r="CB1947" s="189" t="n">
        <v>0</v>
      </c>
      <c r="CZ1947" s="154" t="n">
        <v>0</v>
      </c>
    </row>
    <row r="1948" customFormat="false" ht="12.75" hidden="false" customHeight="true" outlineLevel="0" collapsed="false">
      <c r="A1948" s="190"/>
      <c r="B1948" s="191"/>
      <c r="C1948" s="192" t="s">
        <v>1754</v>
      </c>
      <c r="D1948" s="192"/>
      <c r="E1948" s="193" t="n">
        <v>0</v>
      </c>
      <c r="F1948" s="194"/>
      <c r="G1948" s="195"/>
      <c r="M1948" s="196" t="s">
        <v>1754</v>
      </c>
      <c r="O1948" s="182"/>
    </row>
    <row r="1949" customFormat="false" ht="12.75" hidden="false" customHeight="true" outlineLevel="0" collapsed="false">
      <c r="A1949" s="190"/>
      <c r="B1949" s="191"/>
      <c r="C1949" s="192" t="s">
        <v>1755</v>
      </c>
      <c r="D1949" s="192"/>
      <c r="E1949" s="193" t="n">
        <v>0</v>
      </c>
      <c r="F1949" s="194"/>
      <c r="G1949" s="195"/>
      <c r="M1949" s="196" t="s">
        <v>1755</v>
      </c>
      <c r="O1949" s="182"/>
    </row>
    <row r="1950" customFormat="false" ht="12.75" hidden="false" customHeight="true" outlineLevel="0" collapsed="false">
      <c r="A1950" s="190"/>
      <c r="B1950" s="191"/>
      <c r="C1950" s="192" t="s">
        <v>1756</v>
      </c>
      <c r="D1950" s="192"/>
      <c r="E1950" s="193" t="n">
        <v>0</v>
      </c>
      <c r="F1950" s="194"/>
      <c r="G1950" s="195"/>
      <c r="M1950" s="196" t="s">
        <v>1756</v>
      </c>
      <c r="O1950" s="182"/>
    </row>
    <row r="1951" customFormat="false" ht="12.75" hidden="false" customHeight="true" outlineLevel="0" collapsed="false">
      <c r="A1951" s="190"/>
      <c r="B1951" s="191"/>
      <c r="C1951" s="192" t="s">
        <v>1757</v>
      </c>
      <c r="D1951" s="192"/>
      <c r="E1951" s="193" t="n">
        <v>0</v>
      </c>
      <c r="F1951" s="194"/>
      <c r="G1951" s="195"/>
      <c r="M1951" s="196" t="s">
        <v>1757</v>
      </c>
      <c r="O1951" s="182"/>
    </row>
    <row r="1952" customFormat="false" ht="12.75" hidden="false" customHeight="true" outlineLevel="0" collapsed="false">
      <c r="A1952" s="190"/>
      <c r="B1952" s="191"/>
      <c r="C1952" s="192" t="s">
        <v>787</v>
      </c>
      <c r="D1952" s="192"/>
      <c r="E1952" s="193" t="n">
        <v>0</v>
      </c>
      <c r="F1952" s="194"/>
      <c r="G1952" s="195"/>
      <c r="M1952" s="196" t="s">
        <v>787</v>
      </c>
      <c r="O1952" s="182"/>
    </row>
    <row r="1953" customFormat="false" ht="12.75" hidden="false" customHeight="true" outlineLevel="0" collapsed="false">
      <c r="A1953" s="190"/>
      <c r="B1953" s="191"/>
      <c r="C1953" s="192" t="s">
        <v>788</v>
      </c>
      <c r="D1953" s="192"/>
      <c r="E1953" s="193" t="n">
        <v>1</v>
      </c>
      <c r="F1953" s="194"/>
      <c r="G1953" s="195"/>
      <c r="M1953" s="196" t="s">
        <v>788</v>
      </c>
      <c r="O1953" s="182"/>
    </row>
    <row r="1954" customFormat="false" ht="22.5" hidden="false" customHeight="false" outlineLevel="0" collapsed="false">
      <c r="A1954" s="183" t="n">
        <v>325</v>
      </c>
      <c r="B1954" s="184" t="s">
        <v>1758</v>
      </c>
      <c r="C1954" s="185" t="s">
        <v>1759</v>
      </c>
      <c r="D1954" s="186" t="s">
        <v>337</v>
      </c>
      <c r="E1954" s="187" t="n">
        <v>6</v>
      </c>
      <c r="F1954" s="187" t="n">
        <v>0</v>
      </c>
      <c r="G1954" s="188" t="n">
        <f aca="false">E1954*F1954</f>
        <v>0</v>
      </c>
      <c r="O1954" s="182" t="n">
        <v>2</v>
      </c>
      <c r="AA1954" s="154" t="n">
        <v>12</v>
      </c>
      <c r="AB1954" s="154" t="n">
        <v>0</v>
      </c>
      <c r="AC1954" s="154" t="n">
        <v>257</v>
      </c>
      <c r="AZ1954" s="154" t="n">
        <v>2</v>
      </c>
      <c r="BA1954" s="154" t="n">
        <f aca="false">IF(AZ1954=1,G1954,0)</f>
        <v>0</v>
      </c>
      <c r="BB1954" s="154" t="n">
        <f aca="false">IF(AZ1954=2,G1954,0)</f>
        <v>0</v>
      </c>
      <c r="BC1954" s="154" t="n">
        <f aca="false">IF(AZ1954=3,G1954,0)</f>
        <v>0</v>
      </c>
      <c r="BD1954" s="154" t="n">
        <f aca="false">IF(AZ1954=4,G1954,0)</f>
        <v>0</v>
      </c>
      <c r="BE1954" s="154" t="n">
        <f aca="false">IF(AZ1954=5,G1954,0)</f>
        <v>0</v>
      </c>
      <c r="CA1954" s="189" t="n">
        <v>12</v>
      </c>
      <c r="CB1954" s="189" t="n">
        <v>0</v>
      </c>
      <c r="CZ1954" s="154" t="n">
        <v>0</v>
      </c>
    </row>
    <row r="1955" customFormat="false" ht="12.75" hidden="false" customHeight="true" outlineLevel="0" collapsed="false">
      <c r="A1955" s="190"/>
      <c r="B1955" s="191"/>
      <c r="C1955" s="192" t="s">
        <v>1760</v>
      </c>
      <c r="D1955" s="192"/>
      <c r="E1955" s="193" t="n">
        <v>0</v>
      </c>
      <c r="F1955" s="194"/>
      <c r="G1955" s="195"/>
      <c r="M1955" s="196" t="s">
        <v>1760</v>
      </c>
      <c r="O1955" s="182"/>
    </row>
    <row r="1956" customFormat="false" ht="12.75" hidden="false" customHeight="true" outlineLevel="0" collapsed="false">
      <c r="A1956" s="190"/>
      <c r="B1956" s="191"/>
      <c r="C1956" s="192" t="s">
        <v>1761</v>
      </c>
      <c r="D1956" s="192"/>
      <c r="E1956" s="193" t="n">
        <v>0</v>
      </c>
      <c r="F1956" s="194"/>
      <c r="G1956" s="195"/>
      <c r="M1956" s="196" t="s">
        <v>1761</v>
      </c>
      <c r="O1956" s="182"/>
    </row>
    <row r="1957" customFormat="false" ht="12.75" hidden="false" customHeight="true" outlineLevel="0" collapsed="false">
      <c r="A1957" s="190"/>
      <c r="B1957" s="191"/>
      <c r="C1957" s="192" t="s">
        <v>1762</v>
      </c>
      <c r="D1957" s="192"/>
      <c r="E1957" s="193" t="n">
        <v>0</v>
      </c>
      <c r="F1957" s="194"/>
      <c r="G1957" s="195"/>
      <c r="M1957" s="196" t="s">
        <v>1762</v>
      </c>
      <c r="O1957" s="182"/>
    </row>
    <row r="1958" customFormat="false" ht="12.75" hidden="false" customHeight="true" outlineLevel="0" collapsed="false">
      <c r="A1958" s="190"/>
      <c r="B1958" s="191"/>
      <c r="C1958" s="192" t="s">
        <v>1763</v>
      </c>
      <c r="D1958" s="192"/>
      <c r="E1958" s="193" t="n">
        <v>0</v>
      </c>
      <c r="F1958" s="194"/>
      <c r="G1958" s="195"/>
      <c r="M1958" s="196" t="s">
        <v>1763</v>
      </c>
      <c r="O1958" s="182"/>
    </row>
    <row r="1959" customFormat="false" ht="12.75" hidden="false" customHeight="true" outlineLevel="0" collapsed="false">
      <c r="A1959" s="190"/>
      <c r="B1959" s="191"/>
      <c r="C1959" s="192" t="s">
        <v>1764</v>
      </c>
      <c r="D1959" s="192"/>
      <c r="E1959" s="193" t="n">
        <v>0</v>
      </c>
      <c r="F1959" s="194"/>
      <c r="G1959" s="195"/>
      <c r="M1959" s="196" t="s">
        <v>1764</v>
      </c>
      <c r="O1959" s="182"/>
    </row>
    <row r="1960" customFormat="false" ht="12.75" hidden="false" customHeight="true" outlineLevel="0" collapsed="false">
      <c r="A1960" s="190"/>
      <c r="B1960" s="191"/>
      <c r="C1960" s="192" t="s">
        <v>1765</v>
      </c>
      <c r="D1960" s="192"/>
      <c r="E1960" s="193" t="n">
        <v>3</v>
      </c>
      <c r="F1960" s="194"/>
      <c r="G1960" s="195"/>
      <c r="M1960" s="196" t="s">
        <v>1765</v>
      </c>
      <c r="O1960" s="182"/>
    </row>
    <row r="1961" customFormat="false" ht="12.75" hidden="false" customHeight="true" outlineLevel="0" collapsed="false">
      <c r="A1961" s="190"/>
      <c r="B1961" s="191"/>
      <c r="C1961" s="192" t="s">
        <v>1766</v>
      </c>
      <c r="D1961" s="192"/>
      <c r="E1961" s="193" t="n">
        <v>3</v>
      </c>
      <c r="F1961" s="194"/>
      <c r="G1961" s="195"/>
      <c r="M1961" s="196" t="s">
        <v>1766</v>
      </c>
      <c r="O1961" s="182"/>
    </row>
    <row r="1962" customFormat="false" ht="22.5" hidden="false" customHeight="false" outlineLevel="0" collapsed="false">
      <c r="A1962" s="183" t="n">
        <v>326</v>
      </c>
      <c r="B1962" s="184" t="s">
        <v>1767</v>
      </c>
      <c r="C1962" s="185" t="s">
        <v>1768</v>
      </c>
      <c r="D1962" s="186" t="s">
        <v>337</v>
      </c>
      <c r="E1962" s="187" t="n">
        <v>2</v>
      </c>
      <c r="F1962" s="187" t="n">
        <v>0</v>
      </c>
      <c r="G1962" s="188" t="n">
        <f aca="false">E1962*F1962</f>
        <v>0</v>
      </c>
      <c r="O1962" s="182" t="n">
        <v>2</v>
      </c>
      <c r="AA1962" s="154" t="n">
        <v>12</v>
      </c>
      <c r="AB1962" s="154" t="n">
        <v>0</v>
      </c>
      <c r="AC1962" s="154" t="n">
        <v>459</v>
      </c>
      <c r="AZ1962" s="154" t="n">
        <v>2</v>
      </c>
      <c r="BA1962" s="154" t="n">
        <f aca="false">IF(AZ1962=1,G1962,0)</f>
        <v>0</v>
      </c>
      <c r="BB1962" s="154" t="n">
        <f aca="false">IF(AZ1962=2,G1962,0)</f>
        <v>0</v>
      </c>
      <c r="BC1962" s="154" t="n">
        <f aca="false">IF(AZ1962=3,G1962,0)</f>
        <v>0</v>
      </c>
      <c r="BD1962" s="154" t="n">
        <f aca="false">IF(AZ1962=4,G1962,0)</f>
        <v>0</v>
      </c>
      <c r="BE1962" s="154" t="n">
        <f aca="false">IF(AZ1962=5,G1962,0)</f>
        <v>0</v>
      </c>
      <c r="CA1962" s="189" t="n">
        <v>12</v>
      </c>
      <c r="CB1962" s="189" t="n">
        <v>0</v>
      </c>
      <c r="CZ1962" s="154" t="n">
        <v>0</v>
      </c>
    </row>
    <row r="1963" customFormat="false" ht="12.75" hidden="false" customHeight="true" outlineLevel="0" collapsed="false">
      <c r="A1963" s="190"/>
      <c r="B1963" s="191"/>
      <c r="C1963" s="192" t="s">
        <v>1769</v>
      </c>
      <c r="D1963" s="192"/>
      <c r="E1963" s="193" t="n">
        <v>0</v>
      </c>
      <c r="F1963" s="194"/>
      <c r="G1963" s="195"/>
      <c r="M1963" s="196" t="s">
        <v>1769</v>
      </c>
      <c r="O1963" s="182"/>
    </row>
    <row r="1964" customFormat="false" ht="12.75" hidden="false" customHeight="true" outlineLevel="0" collapsed="false">
      <c r="A1964" s="190"/>
      <c r="B1964" s="191"/>
      <c r="C1964" s="192" t="s">
        <v>1770</v>
      </c>
      <c r="D1964" s="192"/>
      <c r="E1964" s="193" t="n">
        <v>0</v>
      </c>
      <c r="F1964" s="194"/>
      <c r="G1964" s="195"/>
      <c r="M1964" s="196" t="s">
        <v>1770</v>
      </c>
      <c r="O1964" s="182"/>
    </row>
    <row r="1965" customFormat="false" ht="12.75" hidden="false" customHeight="true" outlineLevel="0" collapsed="false">
      <c r="A1965" s="190"/>
      <c r="B1965" s="191"/>
      <c r="C1965" s="192" t="s">
        <v>1771</v>
      </c>
      <c r="D1965" s="192"/>
      <c r="E1965" s="193" t="n">
        <v>0</v>
      </c>
      <c r="F1965" s="194"/>
      <c r="G1965" s="195"/>
      <c r="M1965" s="196" t="s">
        <v>1771</v>
      </c>
      <c r="O1965" s="182"/>
    </row>
    <row r="1966" customFormat="false" ht="12.75" hidden="false" customHeight="true" outlineLevel="0" collapsed="false">
      <c r="A1966" s="190"/>
      <c r="B1966" s="191"/>
      <c r="C1966" s="192" t="s">
        <v>1772</v>
      </c>
      <c r="D1966" s="192"/>
      <c r="E1966" s="193" t="n">
        <v>0</v>
      </c>
      <c r="F1966" s="194"/>
      <c r="G1966" s="195"/>
      <c r="M1966" s="196" t="s">
        <v>1772</v>
      </c>
      <c r="O1966" s="182"/>
    </row>
    <row r="1967" customFormat="false" ht="22.5" hidden="false" customHeight="true" outlineLevel="0" collapsed="false">
      <c r="A1967" s="190"/>
      <c r="B1967" s="191"/>
      <c r="C1967" s="192" t="s">
        <v>1773</v>
      </c>
      <c r="D1967" s="192"/>
      <c r="E1967" s="193" t="n">
        <v>0</v>
      </c>
      <c r="F1967" s="194"/>
      <c r="G1967" s="195"/>
      <c r="M1967" s="196" t="s">
        <v>1773</v>
      </c>
      <c r="O1967" s="182"/>
    </row>
    <row r="1968" customFormat="false" ht="12.75" hidden="false" customHeight="true" outlineLevel="0" collapsed="false">
      <c r="A1968" s="190"/>
      <c r="B1968" s="191"/>
      <c r="C1968" s="192" t="s">
        <v>339</v>
      </c>
      <c r="D1968" s="192"/>
      <c r="E1968" s="193" t="n">
        <v>2</v>
      </c>
      <c r="F1968" s="194"/>
      <c r="G1968" s="195"/>
      <c r="M1968" s="196" t="s">
        <v>339</v>
      </c>
      <c r="O1968" s="182"/>
    </row>
    <row r="1969" customFormat="false" ht="12.75" hidden="false" customHeight="false" outlineLevel="0" collapsed="false">
      <c r="A1969" s="183" t="n">
        <v>327</v>
      </c>
      <c r="B1969" s="184" t="s">
        <v>1774</v>
      </c>
      <c r="C1969" s="185" t="s">
        <v>1775</v>
      </c>
      <c r="D1969" s="186" t="s">
        <v>86</v>
      </c>
      <c r="E1969" s="187" t="n">
        <v>1.5</v>
      </c>
      <c r="F1969" s="187" t="n">
        <v>0</v>
      </c>
      <c r="G1969" s="188" t="n">
        <f aca="false">E1969*F1969</f>
        <v>0</v>
      </c>
      <c r="O1969" s="182" t="n">
        <v>2</v>
      </c>
      <c r="AA1969" s="154" t="n">
        <v>12</v>
      </c>
      <c r="AB1969" s="154" t="n">
        <v>0</v>
      </c>
      <c r="AC1969" s="154" t="n">
        <v>471</v>
      </c>
      <c r="AZ1969" s="154" t="n">
        <v>2</v>
      </c>
      <c r="BA1969" s="154" t="n">
        <f aca="false">IF(AZ1969=1,G1969,0)</f>
        <v>0</v>
      </c>
      <c r="BB1969" s="154" t="n">
        <f aca="false">IF(AZ1969=2,G1969,0)</f>
        <v>0</v>
      </c>
      <c r="BC1969" s="154" t="n">
        <f aca="false">IF(AZ1969=3,G1969,0)</f>
        <v>0</v>
      </c>
      <c r="BD1969" s="154" t="n">
        <f aca="false">IF(AZ1969=4,G1969,0)</f>
        <v>0</v>
      </c>
      <c r="BE1969" s="154" t="n">
        <f aca="false">IF(AZ1969=5,G1969,0)</f>
        <v>0</v>
      </c>
      <c r="CA1969" s="189" t="n">
        <v>12</v>
      </c>
      <c r="CB1969" s="189" t="n">
        <v>0</v>
      </c>
      <c r="CZ1969" s="154" t="n">
        <v>0</v>
      </c>
    </row>
    <row r="1970" customFormat="false" ht="12.75" hidden="false" customHeight="true" outlineLevel="0" collapsed="false">
      <c r="A1970" s="190"/>
      <c r="B1970" s="191"/>
      <c r="C1970" s="197" t="s">
        <v>94</v>
      </c>
      <c r="D1970" s="197"/>
      <c r="E1970" s="198" t="n">
        <v>0</v>
      </c>
      <c r="F1970" s="194"/>
      <c r="G1970" s="195"/>
      <c r="M1970" s="196" t="s">
        <v>94</v>
      </c>
      <c r="O1970" s="182"/>
    </row>
    <row r="1971" customFormat="false" ht="12.75" hidden="false" customHeight="true" outlineLevel="0" collapsed="false">
      <c r="A1971" s="190"/>
      <c r="B1971" s="191"/>
      <c r="C1971" s="197" t="s">
        <v>1776</v>
      </c>
      <c r="D1971" s="197"/>
      <c r="E1971" s="198" t="n">
        <v>1.4175</v>
      </c>
      <c r="F1971" s="194"/>
      <c r="G1971" s="195"/>
      <c r="M1971" s="196" t="s">
        <v>1776</v>
      </c>
      <c r="O1971" s="182"/>
    </row>
    <row r="1972" customFormat="false" ht="12.75" hidden="false" customHeight="true" outlineLevel="0" collapsed="false">
      <c r="A1972" s="190"/>
      <c r="B1972" s="191"/>
      <c r="C1972" s="197" t="s">
        <v>97</v>
      </c>
      <c r="D1972" s="197"/>
      <c r="E1972" s="198" t="n">
        <v>1.4175</v>
      </c>
      <c r="F1972" s="194"/>
      <c r="G1972" s="195"/>
      <c r="M1972" s="196" t="s">
        <v>97</v>
      </c>
      <c r="O1972" s="182"/>
    </row>
    <row r="1973" customFormat="false" ht="12.75" hidden="false" customHeight="true" outlineLevel="0" collapsed="false">
      <c r="A1973" s="190"/>
      <c r="B1973" s="191"/>
      <c r="C1973" s="192" t="s">
        <v>281</v>
      </c>
      <c r="D1973" s="192"/>
      <c r="E1973" s="193" t="n">
        <v>1.5</v>
      </c>
      <c r="F1973" s="194"/>
      <c r="G1973" s="195"/>
      <c r="M1973" s="196" t="s">
        <v>281</v>
      </c>
      <c r="O1973" s="182"/>
    </row>
    <row r="1974" customFormat="false" ht="22.5" hidden="false" customHeight="false" outlineLevel="0" collapsed="false">
      <c r="A1974" s="183" t="n">
        <v>328</v>
      </c>
      <c r="B1974" s="184" t="s">
        <v>1777</v>
      </c>
      <c r="C1974" s="185" t="s">
        <v>1778</v>
      </c>
      <c r="D1974" s="186" t="s">
        <v>337</v>
      </c>
      <c r="E1974" s="187" t="n">
        <v>1</v>
      </c>
      <c r="F1974" s="187" t="n">
        <v>0</v>
      </c>
      <c r="G1974" s="188" t="n">
        <f aca="false">E1974*F1974</f>
        <v>0</v>
      </c>
      <c r="O1974" s="182" t="n">
        <v>2</v>
      </c>
      <c r="AA1974" s="154" t="n">
        <v>12</v>
      </c>
      <c r="AB1974" s="154" t="n">
        <v>0</v>
      </c>
      <c r="AC1974" s="154" t="n">
        <v>306</v>
      </c>
      <c r="AZ1974" s="154" t="n">
        <v>2</v>
      </c>
      <c r="BA1974" s="154" t="n">
        <f aca="false">IF(AZ1974=1,G1974,0)</f>
        <v>0</v>
      </c>
      <c r="BB1974" s="154" t="n">
        <f aca="false">IF(AZ1974=2,G1974,0)</f>
        <v>0</v>
      </c>
      <c r="BC1974" s="154" t="n">
        <f aca="false">IF(AZ1974=3,G1974,0)</f>
        <v>0</v>
      </c>
      <c r="BD1974" s="154" t="n">
        <f aca="false">IF(AZ1974=4,G1974,0)</f>
        <v>0</v>
      </c>
      <c r="BE1974" s="154" t="n">
        <f aca="false">IF(AZ1974=5,G1974,0)</f>
        <v>0</v>
      </c>
      <c r="CA1974" s="189" t="n">
        <v>12</v>
      </c>
      <c r="CB1974" s="189" t="n">
        <v>0</v>
      </c>
      <c r="CZ1974" s="154" t="n">
        <v>0</v>
      </c>
    </row>
    <row r="1975" customFormat="false" ht="12.75" hidden="false" customHeight="true" outlineLevel="0" collapsed="false">
      <c r="A1975" s="190"/>
      <c r="B1975" s="191"/>
      <c r="C1975" s="192" t="s">
        <v>1779</v>
      </c>
      <c r="D1975" s="192"/>
      <c r="E1975" s="193" t="n">
        <v>0</v>
      </c>
      <c r="F1975" s="194"/>
      <c r="G1975" s="195"/>
      <c r="M1975" s="196" t="s">
        <v>1779</v>
      </c>
      <c r="O1975" s="182"/>
    </row>
    <row r="1976" customFormat="false" ht="12.75" hidden="false" customHeight="true" outlineLevel="0" collapsed="false">
      <c r="A1976" s="190"/>
      <c r="B1976" s="191"/>
      <c r="C1976" s="192" t="s">
        <v>1780</v>
      </c>
      <c r="D1976" s="192"/>
      <c r="E1976" s="193" t="n">
        <v>0</v>
      </c>
      <c r="F1976" s="194"/>
      <c r="G1976" s="195"/>
      <c r="M1976" s="196" t="s">
        <v>1780</v>
      </c>
      <c r="O1976" s="182"/>
    </row>
    <row r="1977" customFormat="false" ht="12.75" hidden="false" customHeight="true" outlineLevel="0" collapsed="false">
      <c r="A1977" s="190"/>
      <c r="B1977" s="191"/>
      <c r="C1977" s="192" t="s">
        <v>1781</v>
      </c>
      <c r="D1977" s="192"/>
      <c r="E1977" s="193" t="n">
        <v>0</v>
      </c>
      <c r="F1977" s="194"/>
      <c r="G1977" s="195"/>
      <c r="M1977" s="196" t="s">
        <v>1781</v>
      </c>
      <c r="O1977" s="182"/>
    </row>
    <row r="1978" customFormat="false" ht="12.75" hidden="false" customHeight="true" outlineLevel="0" collapsed="false">
      <c r="A1978" s="190"/>
      <c r="B1978" s="191"/>
      <c r="C1978" s="192" t="s">
        <v>1782</v>
      </c>
      <c r="D1978" s="192"/>
      <c r="E1978" s="193" t="n">
        <v>0</v>
      </c>
      <c r="F1978" s="194"/>
      <c r="G1978" s="195"/>
      <c r="M1978" s="196" t="s">
        <v>1782</v>
      </c>
      <c r="O1978" s="182"/>
    </row>
    <row r="1979" customFormat="false" ht="12.75" hidden="false" customHeight="true" outlineLevel="0" collapsed="false">
      <c r="A1979" s="190"/>
      <c r="B1979" s="191"/>
      <c r="C1979" s="192" t="s">
        <v>1783</v>
      </c>
      <c r="D1979" s="192"/>
      <c r="E1979" s="193" t="n">
        <v>0</v>
      </c>
      <c r="F1979" s="194"/>
      <c r="G1979" s="195"/>
      <c r="M1979" s="196" t="s">
        <v>1783</v>
      </c>
      <c r="O1979" s="182"/>
    </row>
    <row r="1980" customFormat="false" ht="12.75" hidden="false" customHeight="true" outlineLevel="0" collapsed="false">
      <c r="A1980" s="190"/>
      <c r="B1980" s="191"/>
      <c r="C1980" s="192" t="s">
        <v>1784</v>
      </c>
      <c r="D1980" s="192"/>
      <c r="E1980" s="193" t="n">
        <v>0</v>
      </c>
      <c r="F1980" s="194"/>
      <c r="G1980" s="195"/>
      <c r="M1980" s="196" t="s">
        <v>1784</v>
      </c>
      <c r="O1980" s="182"/>
    </row>
    <row r="1981" customFormat="false" ht="12.75" hidden="false" customHeight="true" outlineLevel="0" collapsed="false">
      <c r="A1981" s="190"/>
      <c r="B1981" s="191"/>
      <c r="C1981" s="192" t="s">
        <v>1785</v>
      </c>
      <c r="D1981" s="192"/>
      <c r="E1981" s="193" t="n">
        <v>0</v>
      </c>
      <c r="F1981" s="194"/>
      <c r="G1981" s="195"/>
      <c r="M1981" s="196" t="s">
        <v>1785</v>
      </c>
      <c r="O1981" s="182"/>
    </row>
    <row r="1982" customFormat="false" ht="12.75" hidden="false" customHeight="true" outlineLevel="0" collapsed="false">
      <c r="A1982" s="190"/>
      <c r="B1982" s="191"/>
      <c r="C1982" s="192" t="s">
        <v>1786</v>
      </c>
      <c r="D1982" s="192"/>
      <c r="E1982" s="193" t="n">
        <v>1</v>
      </c>
      <c r="F1982" s="194"/>
      <c r="G1982" s="195"/>
      <c r="M1982" s="196" t="s">
        <v>1786</v>
      </c>
      <c r="O1982" s="182"/>
    </row>
    <row r="1983" customFormat="false" ht="22.5" hidden="false" customHeight="false" outlineLevel="0" collapsed="false">
      <c r="A1983" s="183" t="n">
        <v>329</v>
      </c>
      <c r="B1983" s="184" t="s">
        <v>1787</v>
      </c>
      <c r="C1983" s="185" t="s">
        <v>1788</v>
      </c>
      <c r="D1983" s="186" t="s">
        <v>337</v>
      </c>
      <c r="E1983" s="187" t="n">
        <v>1</v>
      </c>
      <c r="F1983" s="187" t="n">
        <v>0</v>
      </c>
      <c r="G1983" s="188" t="n">
        <f aca="false">E1983*F1983</f>
        <v>0</v>
      </c>
      <c r="O1983" s="182" t="n">
        <v>2</v>
      </c>
      <c r="AA1983" s="154" t="n">
        <v>12</v>
      </c>
      <c r="AB1983" s="154" t="n">
        <v>0</v>
      </c>
      <c r="AC1983" s="154" t="n">
        <v>461</v>
      </c>
      <c r="AZ1983" s="154" t="n">
        <v>2</v>
      </c>
      <c r="BA1983" s="154" t="n">
        <f aca="false">IF(AZ1983=1,G1983,0)</f>
        <v>0</v>
      </c>
      <c r="BB1983" s="154" t="n">
        <f aca="false">IF(AZ1983=2,G1983,0)</f>
        <v>0</v>
      </c>
      <c r="BC1983" s="154" t="n">
        <f aca="false">IF(AZ1983=3,G1983,0)</f>
        <v>0</v>
      </c>
      <c r="BD1983" s="154" t="n">
        <f aca="false">IF(AZ1983=4,G1983,0)</f>
        <v>0</v>
      </c>
      <c r="BE1983" s="154" t="n">
        <f aca="false">IF(AZ1983=5,G1983,0)</f>
        <v>0</v>
      </c>
      <c r="CA1983" s="189" t="n">
        <v>12</v>
      </c>
      <c r="CB1983" s="189" t="n">
        <v>0</v>
      </c>
      <c r="CZ1983" s="154" t="n">
        <v>0</v>
      </c>
    </row>
    <row r="1984" customFormat="false" ht="22.5" hidden="false" customHeight="true" outlineLevel="0" collapsed="false">
      <c r="A1984" s="190"/>
      <c r="B1984" s="191"/>
      <c r="C1984" s="192" t="s">
        <v>1789</v>
      </c>
      <c r="D1984" s="192"/>
      <c r="E1984" s="193" t="n">
        <v>0</v>
      </c>
      <c r="F1984" s="194"/>
      <c r="G1984" s="195"/>
      <c r="M1984" s="196" t="s">
        <v>1789</v>
      </c>
      <c r="O1984" s="182"/>
    </row>
    <row r="1985" customFormat="false" ht="22.5" hidden="false" customHeight="true" outlineLevel="0" collapsed="false">
      <c r="A1985" s="190"/>
      <c r="B1985" s="191"/>
      <c r="C1985" s="192" t="s">
        <v>1790</v>
      </c>
      <c r="D1985" s="192"/>
      <c r="E1985" s="193" t="n">
        <v>0</v>
      </c>
      <c r="F1985" s="194"/>
      <c r="G1985" s="195"/>
      <c r="M1985" s="196" t="s">
        <v>1790</v>
      </c>
      <c r="O1985" s="182"/>
    </row>
    <row r="1986" customFormat="false" ht="12.75" hidden="false" customHeight="true" outlineLevel="0" collapsed="false">
      <c r="A1986" s="190"/>
      <c r="B1986" s="191"/>
      <c r="C1986" s="192" t="s">
        <v>1791</v>
      </c>
      <c r="D1986" s="192"/>
      <c r="E1986" s="193" t="n">
        <v>0</v>
      </c>
      <c r="F1986" s="194"/>
      <c r="G1986" s="195"/>
      <c r="M1986" s="196" t="s">
        <v>1791</v>
      </c>
      <c r="O1986" s="182"/>
    </row>
    <row r="1987" customFormat="false" ht="22.5" hidden="false" customHeight="true" outlineLevel="0" collapsed="false">
      <c r="A1987" s="190"/>
      <c r="B1987" s="191"/>
      <c r="C1987" s="192" t="s">
        <v>1792</v>
      </c>
      <c r="D1987" s="192"/>
      <c r="E1987" s="193" t="n">
        <v>0</v>
      </c>
      <c r="F1987" s="194"/>
      <c r="G1987" s="195"/>
      <c r="M1987" s="196" t="s">
        <v>1792</v>
      </c>
      <c r="O1987" s="182"/>
    </row>
    <row r="1988" customFormat="false" ht="12.75" hidden="false" customHeight="true" outlineLevel="0" collapsed="false">
      <c r="A1988" s="190"/>
      <c r="B1988" s="191"/>
      <c r="C1988" s="192" t="s">
        <v>1793</v>
      </c>
      <c r="D1988" s="192"/>
      <c r="E1988" s="193" t="n">
        <v>0</v>
      </c>
      <c r="F1988" s="194"/>
      <c r="G1988" s="195"/>
      <c r="M1988" s="196" t="s">
        <v>1793</v>
      </c>
      <c r="O1988" s="182"/>
    </row>
    <row r="1989" customFormat="false" ht="12.75" hidden="false" customHeight="true" outlineLevel="0" collapsed="false">
      <c r="A1989" s="190"/>
      <c r="B1989" s="191"/>
      <c r="C1989" s="192" t="s">
        <v>1786</v>
      </c>
      <c r="D1989" s="192"/>
      <c r="E1989" s="193" t="n">
        <v>1</v>
      </c>
      <c r="F1989" s="194"/>
      <c r="G1989" s="195"/>
      <c r="M1989" s="196" t="s">
        <v>1786</v>
      </c>
      <c r="O1989" s="182"/>
    </row>
    <row r="1990" customFormat="false" ht="22.5" hidden="false" customHeight="false" outlineLevel="0" collapsed="false">
      <c r="A1990" s="183" t="n">
        <v>330</v>
      </c>
      <c r="B1990" s="184" t="s">
        <v>1794</v>
      </c>
      <c r="C1990" s="185" t="s">
        <v>1795</v>
      </c>
      <c r="D1990" s="186" t="s">
        <v>337</v>
      </c>
      <c r="E1990" s="187" t="n">
        <v>1</v>
      </c>
      <c r="F1990" s="187" t="n">
        <v>0</v>
      </c>
      <c r="G1990" s="188" t="n">
        <f aca="false">E1990*F1990</f>
        <v>0</v>
      </c>
      <c r="O1990" s="182" t="n">
        <v>2</v>
      </c>
      <c r="AA1990" s="154" t="n">
        <v>12</v>
      </c>
      <c r="AB1990" s="154" t="n">
        <v>0</v>
      </c>
      <c r="AC1990" s="154" t="n">
        <v>462</v>
      </c>
      <c r="AZ1990" s="154" t="n">
        <v>2</v>
      </c>
      <c r="BA1990" s="154" t="n">
        <f aca="false">IF(AZ1990=1,G1990,0)</f>
        <v>0</v>
      </c>
      <c r="BB1990" s="154" t="n">
        <f aca="false">IF(AZ1990=2,G1990,0)</f>
        <v>0</v>
      </c>
      <c r="BC1990" s="154" t="n">
        <f aca="false">IF(AZ1990=3,G1990,0)</f>
        <v>0</v>
      </c>
      <c r="BD1990" s="154" t="n">
        <f aca="false">IF(AZ1990=4,G1990,0)</f>
        <v>0</v>
      </c>
      <c r="BE1990" s="154" t="n">
        <f aca="false">IF(AZ1990=5,G1990,0)</f>
        <v>0</v>
      </c>
      <c r="CA1990" s="189" t="n">
        <v>12</v>
      </c>
      <c r="CB1990" s="189" t="n">
        <v>0</v>
      </c>
      <c r="CZ1990" s="154" t="n">
        <v>0</v>
      </c>
    </row>
    <row r="1991" customFormat="false" ht="22.5" hidden="false" customHeight="true" outlineLevel="0" collapsed="false">
      <c r="A1991" s="190"/>
      <c r="B1991" s="191"/>
      <c r="C1991" s="192" t="s">
        <v>1796</v>
      </c>
      <c r="D1991" s="192"/>
      <c r="E1991" s="193" t="n">
        <v>0</v>
      </c>
      <c r="F1991" s="194"/>
      <c r="G1991" s="195"/>
      <c r="M1991" s="196" t="s">
        <v>1796</v>
      </c>
      <c r="O1991" s="182"/>
    </row>
    <row r="1992" customFormat="false" ht="22.5" hidden="false" customHeight="true" outlineLevel="0" collapsed="false">
      <c r="A1992" s="190"/>
      <c r="B1992" s="191"/>
      <c r="C1992" s="192" t="s">
        <v>1790</v>
      </c>
      <c r="D1992" s="192"/>
      <c r="E1992" s="193" t="n">
        <v>0</v>
      </c>
      <c r="F1992" s="194"/>
      <c r="G1992" s="195"/>
      <c r="M1992" s="196" t="s">
        <v>1790</v>
      </c>
      <c r="O1992" s="182"/>
    </row>
    <row r="1993" customFormat="false" ht="12.75" hidden="false" customHeight="true" outlineLevel="0" collapsed="false">
      <c r="A1993" s="190"/>
      <c r="B1993" s="191"/>
      <c r="C1993" s="192" t="s">
        <v>1791</v>
      </c>
      <c r="D1993" s="192"/>
      <c r="E1993" s="193" t="n">
        <v>0</v>
      </c>
      <c r="F1993" s="194"/>
      <c r="G1993" s="195"/>
      <c r="M1993" s="196" t="s">
        <v>1791</v>
      </c>
      <c r="O1993" s="182"/>
    </row>
    <row r="1994" customFormat="false" ht="22.5" hidden="false" customHeight="true" outlineLevel="0" collapsed="false">
      <c r="A1994" s="190"/>
      <c r="B1994" s="191"/>
      <c r="C1994" s="192" t="s">
        <v>1792</v>
      </c>
      <c r="D1994" s="192"/>
      <c r="E1994" s="193" t="n">
        <v>0</v>
      </c>
      <c r="F1994" s="194"/>
      <c r="G1994" s="195"/>
      <c r="M1994" s="196" t="s">
        <v>1792</v>
      </c>
      <c r="O1994" s="182"/>
    </row>
    <row r="1995" customFormat="false" ht="12.75" hidden="false" customHeight="true" outlineLevel="0" collapsed="false">
      <c r="A1995" s="190"/>
      <c r="B1995" s="191"/>
      <c r="C1995" s="192" t="s">
        <v>1793</v>
      </c>
      <c r="D1995" s="192"/>
      <c r="E1995" s="193" t="n">
        <v>0</v>
      </c>
      <c r="F1995" s="194"/>
      <c r="G1995" s="195"/>
      <c r="M1995" s="196" t="s">
        <v>1793</v>
      </c>
      <c r="O1995" s="182"/>
    </row>
    <row r="1996" customFormat="false" ht="12.75" hidden="false" customHeight="true" outlineLevel="0" collapsed="false">
      <c r="A1996" s="190"/>
      <c r="B1996" s="191"/>
      <c r="C1996" s="192" t="s">
        <v>1786</v>
      </c>
      <c r="D1996" s="192"/>
      <c r="E1996" s="193" t="n">
        <v>1</v>
      </c>
      <c r="F1996" s="194"/>
      <c r="G1996" s="195"/>
      <c r="M1996" s="196" t="s">
        <v>1786</v>
      </c>
      <c r="O1996" s="182"/>
    </row>
    <row r="1997" customFormat="false" ht="22.5" hidden="false" customHeight="false" outlineLevel="0" collapsed="false">
      <c r="A1997" s="183" t="n">
        <v>331</v>
      </c>
      <c r="B1997" s="184" t="s">
        <v>1797</v>
      </c>
      <c r="C1997" s="185" t="s">
        <v>1798</v>
      </c>
      <c r="D1997" s="186" t="s">
        <v>337</v>
      </c>
      <c r="E1997" s="187" t="n">
        <v>16</v>
      </c>
      <c r="F1997" s="187" t="n">
        <v>0</v>
      </c>
      <c r="G1997" s="188" t="n">
        <f aca="false">E1997*F1997</f>
        <v>0</v>
      </c>
      <c r="O1997" s="182" t="n">
        <v>2</v>
      </c>
      <c r="AA1997" s="154" t="n">
        <v>12</v>
      </c>
      <c r="AB1997" s="154" t="n">
        <v>0</v>
      </c>
      <c r="AC1997" s="154" t="n">
        <v>472</v>
      </c>
      <c r="AZ1997" s="154" t="n">
        <v>2</v>
      </c>
      <c r="BA1997" s="154" t="n">
        <f aca="false">IF(AZ1997=1,G1997,0)</f>
        <v>0</v>
      </c>
      <c r="BB1997" s="154" t="n">
        <f aca="false">IF(AZ1997=2,G1997,0)</f>
        <v>0</v>
      </c>
      <c r="BC1997" s="154" t="n">
        <f aca="false">IF(AZ1997=3,G1997,0)</f>
        <v>0</v>
      </c>
      <c r="BD1997" s="154" t="n">
        <f aca="false">IF(AZ1997=4,G1997,0)</f>
        <v>0</v>
      </c>
      <c r="BE1997" s="154" t="n">
        <f aca="false">IF(AZ1997=5,G1997,0)</f>
        <v>0</v>
      </c>
      <c r="CA1997" s="189" t="n">
        <v>12</v>
      </c>
      <c r="CB1997" s="189" t="n">
        <v>0</v>
      </c>
      <c r="CZ1997" s="154" t="n">
        <v>0</v>
      </c>
    </row>
    <row r="1998" customFormat="false" ht="22.5" hidden="false" customHeight="false" outlineLevel="0" collapsed="false">
      <c r="A1998" s="183" t="n">
        <v>332</v>
      </c>
      <c r="B1998" s="184" t="s">
        <v>1799</v>
      </c>
      <c r="C1998" s="185" t="s">
        <v>1800</v>
      </c>
      <c r="D1998" s="186" t="s">
        <v>337</v>
      </c>
      <c r="E1998" s="187" t="n">
        <v>17</v>
      </c>
      <c r="F1998" s="187" t="n">
        <v>0</v>
      </c>
      <c r="G1998" s="188" t="n">
        <f aca="false">E1998*F1998</f>
        <v>0</v>
      </c>
      <c r="O1998" s="182" t="n">
        <v>2</v>
      </c>
      <c r="AA1998" s="154" t="n">
        <v>12</v>
      </c>
      <c r="AB1998" s="154" t="n">
        <v>0</v>
      </c>
      <c r="AC1998" s="154" t="n">
        <v>498</v>
      </c>
      <c r="AZ1998" s="154" t="n">
        <v>2</v>
      </c>
      <c r="BA1998" s="154" t="n">
        <f aca="false">IF(AZ1998=1,G1998,0)</f>
        <v>0</v>
      </c>
      <c r="BB1998" s="154" t="n">
        <f aca="false">IF(AZ1998=2,G1998,0)</f>
        <v>0</v>
      </c>
      <c r="BC1998" s="154" t="n">
        <f aca="false">IF(AZ1998=3,G1998,0)</f>
        <v>0</v>
      </c>
      <c r="BD1998" s="154" t="n">
        <f aca="false">IF(AZ1998=4,G1998,0)</f>
        <v>0</v>
      </c>
      <c r="BE1998" s="154" t="n">
        <f aca="false">IF(AZ1998=5,G1998,0)</f>
        <v>0</v>
      </c>
      <c r="CA1998" s="189" t="n">
        <v>12</v>
      </c>
      <c r="CB1998" s="189" t="n">
        <v>0</v>
      </c>
      <c r="CZ1998" s="154" t="n">
        <v>0</v>
      </c>
    </row>
    <row r="1999" customFormat="false" ht="22.5" hidden="false" customHeight="false" outlineLevel="0" collapsed="false">
      <c r="A1999" s="183" t="n">
        <v>333</v>
      </c>
      <c r="B1999" s="184" t="s">
        <v>1801</v>
      </c>
      <c r="C1999" s="185" t="s">
        <v>1802</v>
      </c>
      <c r="D1999" s="186" t="s">
        <v>337</v>
      </c>
      <c r="E1999" s="187" t="n">
        <v>1</v>
      </c>
      <c r="F1999" s="187" t="n">
        <v>0</v>
      </c>
      <c r="G1999" s="188" t="n">
        <f aca="false">E1999*F1999</f>
        <v>0</v>
      </c>
      <c r="O1999" s="182" t="n">
        <v>2</v>
      </c>
      <c r="AA1999" s="154" t="n">
        <v>12</v>
      </c>
      <c r="AB1999" s="154" t="n">
        <v>0</v>
      </c>
      <c r="AC1999" s="154" t="n">
        <v>499</v>
      </c>
      <c r="AZ1999" s="154" t="n">
        <v>2</v>
      </c>
      <c r="BA1999" s="154" t="n">
        <f aca="false">IF(AZ1999=1,G1999,0)</f>
        <v>0</v>
      </c>
      <c r="BB1999" s="154" t="n">
        <f aca="false">IF(AZ1999=2,G1999,0)</f>
        <v>0</v>
      </c>
      <c r="BC1999" s="154" t="n">
        <f aca="false">IF(AZ1999=3,G1999,0)</f>
        <v>0</v>
      </c>
      <c r="BD1999" s="154" t="n">
        <f aca="false">IF(AZ1999=4,G1999,0)</f>
        <v>0</v>
      </c>
      <c r="BE1999" s="154" t="n">
        <f aca="false">IF(AZ1999=5,G1999,0)</f>
        <v>0</v>
      </c>
      <c r="CA1999" s="189" t="n">
        <v>12</v>
      </c>
      <c r="CB1999" s="189" t="n">
        <v>0</v>
      </c>
      <c r="CZ1999" s="154" t="n">
        <v>0</v>
      </c>
    </row>
    <row r="2000" customFormat="false" ht="22.5" hidden="false" customHeight="false" outlineLevel="0" collapsed="false">
      <c r="A2000" s="183" t="n">
        <v>334</v>
      </c>
      <c r="B2000" s="184" t="s">
        <v>1803</v>
      </c>
      <c r="C2000" s="185" t="s">
        <v>1804</v>
      </c>
      <c r="D2000" s="186" t="s">
        <v>337</v>
      </c>
      <c r="E2000" s="187" t="n">
        <v>1</v>
      </c>
      <c r="F2000" s="187" t="n">
        <v>0</v>
      </c>
      <c r="G2000" s="188" t="n">
        <f aca="false">E2000*F2000</f>
        <v>0</v>
      </c>
      <c r="O2000" s="182" t="n">
        <v>2</v>
      </c>
      <c r="AA2000" s="154" t="n">
        <v>3</v>
      </c>
      <c r="AB2000" s="154" t="n">
        <v>7</v>
      </c>
      <c r="AC2000" s="154" t="s">
        <v>1803</v>
      </c>
      <c r="AZ2000" s="154" t="n">
        <v>2</v>
      </c>
      <c r="BA2000" s="154" t="n">
        <f aca="false">IF(AZ2000=1,G2000,0)</f>
        <v>0</v>
      </c>
      <c r="BB2000" s="154" t="n">
        <f aca="false">IF(AZ2000=2,G2000,0)</f>
        <v>0</v>
      </c>
      <c r="BC2000" s="154" t="n">
        <f aca="false">IF(AZ2000=3,G2000,0)</f>
        <v>0</v>
      </c>
      <c r="BD2000" s="154" t="n">
        <f aca="false">IF(AZ2000=4,G2000,0)</f>
        <v>0</v>
      </c>
      <c r="BE2000" s="154" t="n">
        <f aca="false">IF(AZ2000=5,G2000,0)</f>
        <v>0</v>
      </c>
      <c r="CA2000" s="189" t="n">
        <v>3</v>
      </c>
      <c r="CB2000" s="189" t="n">
        <v>7</v>
      </c>
      <c r="CZ2000" s="154" t="n">
        <v>0.00121</v>
      </c>
    </row>
    <row r="2001" customFormat="false" ht="12.75" hidden="false" customHeight="true" outlineLevel="0" collapsed="false">
      <c r="A2001" s="190"/>
      <c r="B2001" s="191"/>
      <c r="C2001" s="192" t="s">
        <v>777</v>
      </c>
      <c r="D2001" s="192"/>
      <c r="E2001" s="193" t="n">
        <v>1</v>
      </c>
      <c r="F2001" s="194"/>
      <c r="G2001" s="195"/>
      <c r="M2001" s="196" t="s">
        <v>777</v>
      </c>
      <c r="O2001" s="182"/>
    </row>
    <row r="2002" customFormat="false" ht="22.5" hidden="false" customHeight="false" outlineLevel="0" collapsed="false">
      <c r="A2002" s="183" t="n">
        <v>335</v>
      </c>
      <c r="B2002" s="184" t="s">
        <v>1805</v>
      </c>
      <c r="C2002" s="185" t="s">
        <v>1806</v>
      </c>
      <c r="D2002" s="186" t="s">
        <v>337</v>
      </c>
      <c r="E2002" s="187" t="n">
        <v>5</v>
      </c>
      <c r="F2002" s="187" t="n">
        <v>0</v>
      </c>
      <c r="G2002" s="188" t="n">
        <f aca="false">E2002*F2002</f>
        <v>0</v>
      </c>
      <c r="O2002" s="182" t="n">
        <v>2</v>
      </c>
      <c r="AA2002" s="154" t="n">
        <v>3</v>
      </c>
      <c r="AB2002" s="154" t="n">
        <v>7</v>
      </c>
      <c r="AC2002" s="154" t="s">
        <v>1805</v>
      </c>
      <c r="AZ2002" s="154" t="n">
        <v>2</v>
      </c>
      <c r="BA2002" s="154" t="n">
        <f aca="false">IF(AZ2002=1,G2002,0)</f>
        <v>0</v>
      </c>
      <c r="BB2002" s="154" t="n">
        <f aca="false">IF(AZ2002=2,G2002,0)</f>
        <v>0</v>
      </c>
      <c r="BC2002" s="154" t="n">
        <f aca="false">IF(AZ2002=3,G2002,0)</f>
        <v>0</v>
      </c>
      <c r="BD2002" s="154" t="n">
        <f aca="false">IF(AZ2002=4,G2002,0)</f>
        <v>0</v>
      </c>
      <c r="BE2002" s="154" t="n">
        <f aca="false">IF(AZ2002=5,G2002,0)</f>
        <v>0</v>
      </c>
      <c r="CA2002" s="189" t="n">
        <v>3</v>
      </c>
      <c r="CB2002" s="189" t="n">
        <v>7</v>
      </c>
      <c r="CZ2002" s="154" t="n">
        <v>0.00141</v>
      </c>
    </row>
    <row r="2003" customFormat="false" ht="12.75" hidden="false" customHeight="true" outlineLevel="0" collapsed="false">
      <c r="A2003" s="190"/>
      <c r="B2003" s="191"/>
      <c r="C2003" s="192" t="s">
        <v>779</v>
      </c>
      <c r="D2003" s="192"/>
      <c r="E2003" s="193" t="n">
        <v>5</v>
      </c>
      <c r="F2003" s="194"/>
      <c r="G2003" s="195"/>
      <c r="M2003" s="196" t="s">
        <v>779</v>
      </c>
      <c r="O2003" s="182"/>
    </row>
    <row r="2004" customFormat="false" ht="22.5" hidden="false" customHeight="false" outlineLevel="0" collapsed="false">
      <c r="A2004" s="183" t="n">
        <v>336</v>
      </c>
      <c r="B2004" s="184" t="s">
        <v>1807</v>
      </c>
      <c r="C2004" s="185" t="s">
        <v>1808</v>
      </c>
      <c r="D2004" s="186" t="s">
        <v>337</v>
      </c>
      <c r="E2004" s="187" t="n">
        <v>2</v>
      </c>
      <c r="F2004" s="187" t="n">
        <v>0</v>
      </c>
      <c r="G2004" s="188" t="n">
        <f aca="false">E2004*F2004</f>
        <v>0</v>
      </c>
      <c r="O2004" s="182" t="n">
        <v>2</v>
      </c>
      <c r="AA2004" s="154" t="n">
        <v>3</v>
      </c>
      <c r="AB2004" s="154" t="n">
        <v>7</v>
      </c>
      <c r="AC2004" s="154" t="s">
        <v>1807</v>
      </c>
      <c r="AZ2004" s="154" t="n">
        <v>2</v>
      </c>
      <c r="BA2004" s="154" t="n">
        <f aca="false">IF(AZ2004=1,G2004,0)</f>
        <v>0</v>
      </c>
      <c r="BB2004" s="154" t="n">
        <f aca="false">IF(AZ2004=2,G2004,0)</f>
        <v>0</v>
      </c>
      <c r="BC2004" s="154" t="n">
        <f aca="false">IF(AZ2004=3,G2004,0)</f>
        <v>0</v>
      </c>
      <c r="BD2004" s="154" t="n">
        <f aca="false">IF(AZ2004=4,G2004,0)</f>
        <v>0</v>
      </c>
      <c r="BE2004" s="154" t="n">
        <f aca="false">IF(AZ2004=5,G2004,0)</f>
        <v>0</v>
      </c>
      <c r="CA2004" s="189" t="n">
        <v>3</v>
      </c>
      <c r="CB2004" s="189" t="n">
        <v>7</v>
      </c>
      <c r="CZ2004" s="154" t="n">
        <v>0.00181</v>
      </c>
    </row>
    <row r="2005" customFormat="false" ht="12.75" hidden="false" customHeight="true" outlineLevel="0" collapsed="false">
      <c r="A2005" s="190"/>
      <c r="B2005" s="191"/>
      <c r="C2005" s="192" t="s">
        <v>775</v>
      </c>
      <c r="D2005" s="192"/>
      <c r="E2005" s="193" t="n">
        <v>1</v>
      </c>
      <c r="F2005" s="194"/>
      <c r="G2005" s="195"/>
      <c r="M2005" s="196" t="s">
        <v>775</v>
      </c>
      <c r="O2005" s="182"/>
    </row>
    <row r="2006" customFormat="false" ht="12.75" hidden="false" customHeight="true" outlineLevel="0" collapsed="false">
      <c r="A2006" s="190"/>
      <c r="B2006" s="191"/>
      <c r="C2006" s="192" t="s">
        <v>780</v>
      </c>
      <c r="D2006" s="192"/>
      <c r="E2006" s="193" t="n">
        <v>1</v>
      </c>
      <c r="F2006" s="194"/>
      <c r="G2006" s="195"/>
      <c r="M2006" s="196" t="s">
        <v>780</v>
      </c>
      <c r="O2006" s="182"/>
    </row>
    <row r="2007" customFormat="false" ht="22.5" hidden="false" customHeight="false" outlineLevel="0" collapsed="false">
      <c r="A2007" s="183" t="n">
        <v>337</v>
      </c>
      <c r="B2007" s="184" t="s">
        <v>1809</v>
      </c>
      <c r="C2007" s="185" t="s">
        <v>1810</v>
      </c>
      <c r="D2007" s="186" t="s">
        <v>86</v>
      </c>
      <c r="E2007" s="187" t="n">
        <v>4.95</v>
      </c>
      <c r="F2007" s="187" t="n">
        <v>0</v>
      </c>
      <c r="G2007" s="188" t="n">
        <f aca="false">E2007*F2007</f>
        <v>0</v>
      </c>
      <c r="O2007" s="182" t="n">
        <v>2</v>
      </c>
      <c r="AA2007" s="154" t="n">
        <v>3</v>
      </c>
      <c r="AB2007" s="154" t="n">
        <v>7</v>
      </c>
      <c r="AC2007" s="154" t="s">
        <v>1809</v>
      </c>
      <c r="AZ2007" s="154" t="n">
        <v>2</v>
      </c>
      <c r="BA2007" s="154" t="n">
        <f aca="false">IF(AZ2007=1,G2007,0)</f>
        <v>0</v>
      </c>
      <c r="BB2007" s="154" t="n">
        <f aca="false">IF(AZ2007=2,G2007,0)</f>
        <v>0</v>
      </c>
      <c r="BC2007" s="154" t="n">
        <f aca="false">IF(AZ2007=3,G2007,0)</f>
        <v>0</v>
      </c>
      <c r="BD2007" s="154" t="n">
        <f aca="false">IF(AZ2007=4,G2007,0)</f>
        <v>0</v>
      </c>
      <c r="BE2007" s="154" t="n">
        <f aca="false">IF(AZ2007=5,G2007,0)</f>
        <v>0</v>
      </c>
      <c r="CA2007" s="189" t="n">
        <v>3</v>
      </c>
      <c r="CB2007" s="189" t="n">
        <v>7</v>
      </c>
      <c r="CZ2007" s="154" t="n">
        <v>0.02</v>
      </c>
    </row>
    <row r="2008" customFormat="false" ht="12.75" hidden="false" customHeight="true" outlineLevel="0" collapsed="false">
      <c r="A2008" s="190"/>
      <c r="B2008" s="191"/>
      <c r="C2008" s="192" t="s">
        <v>1811</v>
      </c>
      <c r="D2008" s="192"/>
      <c r="E2008" s="193" t="n">
        <v>2.475</v>
      </c>
      <c r="F2008" s="194"/>
      <c r="G2008" s="195"/>
      <c r="M2008" s="196" t="s">
        <v>1811</v>
      </c>
      <c r="O2008" s="182"/>
    </row>
    <row r="2009" customFormat="false" ht="12.75" hidden="false" customHeight="true" outlineLevel="0" collapsed="false">
      <c r="A2009" s="190"/>
      <c r="B2009" s="191"/>
      <c r="C2009" s="192" t="s">
        <v>1812</v>
      </c>
      <c r="D2009" s="192"/>
      <c r="E2009" s="193" t="n">
        <v>1.485</v>
      </c>
      <c r="F2009" s="194"/>
      <c r="G2009" s="195"/>
      <c r="M2009" s="196" t="s">
        <v>1812</v>
      </c>
      <c r="O2009" s="182"/>
    </row>
    <row r="2010" customFormat="false" ht="12.75" hidden="false" customHeight="true" outlineLevel="0" collapsed="false">
      <c r="A2010" s="190"/>
      <c r="B2010" s="191"/>
      <c r="C2010" s="192" t="s">
        <v>1813</v>
      </c>
      <c r="D2010" s="192"/>
      <c r="E2010" s="193" t="n">
        <v>0.99</v>
      </c>
      <c r="F2010" s="194"/>
      <c r="G2010" s="195"/>
      <c r="M2010" s="196" t="s">
        <v>1813</v>
      </c>
      <c r="O2010" s="182"/>
    </row>
    <row r="2011" customFormat="false" ht="22.5" hidden="false" customHeight="false" outlineLevel="0" collapsed="false">
      <c r="A2011" s="183" t="n">
        <v>338</v>
      </c>
      <c r="B2011" s="184" t="s">
        <v>1814</v>
      </c>
      <c r="C2011" s="185" t="s">
        <v>1815</v>
      </c>
      <c r="D2011" s="186" t="s">
        <v>86</v>
      </c>
      <c r="E2011" s="187" t="n">
        <v>1.9125</v>
      </c>
      <c r="F2011" s="187" t="n">
        <v>0</v>
      </c>
      <c r="G2011" s="188" t="n">
        <f aca="false">E2011*F2011</f>
        <v>0</v>
      </c>
      <c r="O2011" s="182" t="n">
        <v>2</v>
      </c>
      <c r="AA2011" s="154" t="n">
        <v>3</v>
      </c>
      <c r="AB2011" s="154" t="n">
        <v>7</v>
      </c>
      <c r="AC2011" s="154" t="s">
        <v>1814</v>
      </c>
      <c r="AZ2011" s="154" t="n">
        <v>2</v>
      </c>
      <c r="BA2011" s="154" t="n">
        <f aca="false">IF(AZ2011=1,G2011,0)</f>
        <v>0</v>
      </c>
      <c r="BB2011" s="154" t="n">
        <f aca="false">IF(AZ2011=2,G2011,0)</f>
        <v>0</v>
      </c>
      <c r="BC2011" s="154" t="n">
        <f aca="false">IF(AZ2011=3,G2011,0)</f>
        <v>0</v>
      </c>
      <c r="BD2011" s="154" t="n">
        <f aca="false">IF(AZ2011=4,G2011,0)</f>
        <v>0</v>
      </c>
      <c r="BE2011" s="154" t="n">
        <f aca="false">IF(AZ2011=5,G2011,0)</f>
        <v>0</v>
      </c>
      <c r="CA2011" s="189" t="n">
        <v>3</v>
      </c>
      <c r="CB2011" s="189" t="n">
        <v>7</v>
      </c>
      <c r="CZ2011" s="154" t="n">
        <v>0.02</v>
      </c>
    </row>
    <row r="2012" customFormat="false" ht="12.75" hidden="false" customHeight="true" outlineLevel="0" collapsed="false">
      <c r="A2012" s="190"/>
      <c r="B2012" s="191"/>
      <c r="C2012" s="192" t="s">
        <v>1816</v>
      </c>
      <c r="D2012" s="192"/>
      <c r="E2012" s="193" t="n">
        <v>1.0125</v>
      </c>
      <c r="F2012" s="194"/>
      <c r="G2012" s="195"/>
      <c r="M2012" s="196" t="s">
        <v>1816</v>
      </c>
      <c r="O2012" s="182"/>
    </row>
    <row r="2013" customFormat="false" ht="12.75" hidden="false" customHeight="true" outlineLevel="0" collapsed="false">
      <c r="A2013" s="190"/>
      <c r="B2013" s="191"/>
      <c r="C2013" s="192" t="s">
        <v>1817</v>
      </c>
      <c r="D2013" s="192"/>
      <c r="E2013" s="193" t="n">
        <v>0.495</v>
      </c>
      <c r="F2013" s="194"/>
      <c r="G2013" s="195"/>
      <c r="M2013" s="196" t="s">
        <v>1817</v>
      </c>
      <c r="O2013" s="182"/>
    </row>
    <row r="2014" customFormat="false" ht="12.75" hidden="false" customHeight="true" outlineLevel="0" collapsed="false">
      <c r="A2014" s="190"/>
      <c r="B2014" s="191"/>
      <c r="C2014" s="192" t="s">
        <v>1818</v>
      </c>
      <c r="D2014" s="192"/>
      <c r="E2014" s="193" t="n">
        <v>0.405</v>
      </c>
      <c r="F2014" s="194"/>
      <c r="G2014" s="195"/>
      <c r="M2014" s="196" t="s">
        <v>1818</v>
      </c>
      <c r="O2014" s="182"/>
    </row>
    <row r="2015" customFormat="false" ht="12.75" hidden="false" customHeight="false" outlineLevel="0" collapsed="false">
      <c r="A2015" s="183" t="n">
        <v>339</v>
      </c>
      <c r="B2015" s="184" t="s">
        <v>1819</v>
      </c>
      <c r="C2015" s="185" t="s">
        <v>1820</v>
      </c>
      <c r="D2015" s="186" t="s">
        <v>69</v>
      </c>
      <c r="E2015" s="187" t="n">
        <v>1.45</v>
      </c>
      <c r="F2015" s="187" t="n">
        <v>0</v>
      </c>
      <c r="G2015" s="188" t="n">
        <f aca="false">E2015*F2015</f>
        <v>0</v>
      </c>
      <c r="O2015" s="182" t="n">
        <v>2</v>
      </c>
      <c r="AA2015" s="154" t="n">
        <v>7</v>
      </c>
      <c r="AB2015" s="154" t="n">
        <v>1002</v>
      </c>
      <c r="AC2015" s="154" t="n">
        <v>5</v>
      </c>
      <c r="AZ2015" s="154" t="n">
        <v>2</v>
      </c>
      <c r="BA2015" s="154" t="n">
        <f aca="false">IF(AZ2015=1,G2015,0)</f>
        <v>0</v>
      </c>
      <c r="BB2015" s="154" t="n">
        <f aca="false">IF(AZ2015=2,G2015,0)</f>
        <v>0</v>
      </c>
      <c r="BC2015" s="154" t="n">
        <f aca="false">IF(AZ2015=3,G2015,0)</f>
        <v>0</v>
      </c>
      <c r="BD2015" s="154" t="n">
        <f aca="false">IF(AZ2015=4,G2015,0)</f>
        <v>0</v>
      </c>
      <c r="BE2015" s="154" t="n">
        <f aca="false">IF(AZ2015=5,G2015,0)</f>
        <v>0</v>
      </c>
      <c r="CA2015" s="189" t="n">
        <v>7</v>
      </c>
      <c r="CB2015" s="189" t="n">
        <v>1002</v>
      </c>
      <c r="CZ2015" s="154" t="n">
        <v>0</v>
      </c>
    </row>
    <row r="2016" customFormat="false" ht="12.75" hidden="false" customHeight="false" outlineLevel="0" collapsed="false">
      <c r="A2016" s="199"/>
      <c r="B2016" s="200" t="s">
        <v>168</v>
      </c>
      <c r="C2016" s="201" t="str">
        <f aca="false">CONCATENATE(B1801," ",C1801)</f>
        <v>766 Konstrukce truhlářské</v>
      </c>
      <c r="D2016" s="202"/>
      <c r="E2016" s="203"/>
      <c r="F2016" s="204"/>
      <c r="G2016" s="205" t="n">
        <f aca="false">SUM(G1801:G2015)</f>
        <v>0</v>
      </c>
      <c r="O2016" s="182" t="n">
        <v>4</v>
      </c>
      <c r="BA2016" s="206" t="n">
        <f aca="false">SUM(BA1801:BA2015)</f>
        <v>0</v>
      </c>
      <c r="BB2016" s="206" t="n">
        <f aca="false">SUM(BB1801:BB2015)</f>
        <v>0</v>
      </c>
      <c r="BC2016" s="206" t="n">
        <f aca="false">SUM(BC1801:BC2015)</f>
        <v>0</v>
      </c>
      <c r="BD2016" s="206" t="n">
        <f aca="false">SUM(BD1801:BD2015)</f>
        <v>0</v>
      </c>
      <c r="BE2016" s="206" t="n">
        <f aca="false">SUM(BE1801:BE2015)</f>
        <v>0</v>
      </c>
    </row>
    <row r="2017" customFormat="false" ht="12.75" hidden="false" customHeight="false" outlineLevel="0" collapsed="false">
      <c r="A2017" s="175" t="s">
        <v>81</v>
      </c>
      <c r="B2017" s="176" t="s">
        <v>1821</v>
      </c>
      <c r="C2017" s="177" t="s">
        <v>1822</v>
      </c>
      <c r="D2017" s="178"/>
      <c r="E2017" s="179"/>
      <c r="F2017" s="179"/>
      <c r="G2017" s="180"/>
      <c r="H2017" s="181"/>
      <c r="I2017" s="181"/>
      <c r="O2017" s="182" t="n">
        <v>1</v>
      </c>
    </row>
    <row r="2018" customFormat="false" ht="12.75" hidden="false" customHeight="false" outlineLevel="0" collapsed="false">
      <c r="A2018" s="183" t="n">
        <v>340</v>
      </c>
      <c r="B2018" s="184" t="s">
        <v>1823</v>
      </c>
      <c r="C2018" s="185" t="s">
        <v>1824</v>
      </c>
      <c r="D2018" s="186" t="s">
        <v>86</v>
      </c>
      <c r="E2018" s="187" t="n">
        <v>0.36</v>
      </c>
      <c r="F2018" s="187" t="n">
        <v>0</v>
      </c>
      <c r="G2018" s="188" t="n">
        <f aca="false">E2018*F2018</f>
        <v>0</v>
      </c>
      <c r="O2018" s="182" t="n">
        <v>2</v>
      </c>
      <c r="AA2018" s="154" t="n">
        <v>1</v>
      </c>
      <c r="AB2018" s="154" t="n">
        <v>7</v>
      </c>
      <c r="AC2018" s="154" t="n">
        <v>7</v>
      </c>
      <c r="AZ2018" s="154" t="n">
        <v>2</v>
      </c>
      <c r="BA2018" s="154" t="n">
        <f aca="false">IF(AZ2018=1,G2018,0)</f>
        <v>0</v>
      </c>
      <c r="BB2018" s="154" t="n">
        <f aca="false">IF(AZ2018=2,G2018,0)</f>
        <v>0</v>
      </c>
      <c r="BC2018" s="154" t="n">
        <f aca="false">IF(AZ2018=3,G2018,0)</f>
        <v>0</v>
      </c>
      <c r="BD2018" s="154" t="n">
        <f aca="false">IF(AZ2018=4,G2018,0)</f>
        <v>0</v>
      </c>
      <c r="BE2018" s="154" t="n">
        <f aca="false">IF(AZ2018=5,G2018,0)</f>
        <v>0</v>
      </c>
      <c r="CA2018" s="189" t="n">
        <v>1</v>
      </c>
      <c r="CB2018" s="189" t="n">
        <v>7</v>
      </c>
      <c r="CZ2018" s="154" t="n">
        <v>0</v>
      </c>
    </row>
    <row r="2019" customFormat="false" ht="12.75" hidden="false" customHeight="true" outlineLevel="0" collapsed="false">
      <c r="A2019" s="190"/>
      <c r="B2019" s="191"/>
      <c r="C2019" s="192" t="s">
        <v>1825</v>
      </c>
      <c r="D2019" s="192"/>
      <c r="E2019" s="193" t="n">
        <v>0.36</v>
      </c>
      <c r="F2019" s="194"/>
      <c r="G2019" s="195"/>
      <c r="M2019" s="196" t="s">
        <v>1825</v>
      </c>
      <c r="O2019" s="182"/>
    </row>
    <row r="2020" customFormat="false" ht="12.75" hidden="false" customHeight="false" outlineLevel="0" collapsed="false">
      <c r="A2020" s="183" t="n">
        <v>341</v>
      </c>
      <c r="B2020" s="184" t="s">
        <v>1826</v>
      </c>
      <c r="C2020" s="185" t="s">
        <v>1827</v>
      </c>
      <c r="D2020" s="186" t="s">
        <v>86</v>
      </c>
      <c r="E2020" s="187" t="n">
        <v>5</v>
      </c>
      <c r="F2020" s="187" t="n">
        <v>0</v>
      </c>
      <c r="G2020" s="188" t="n">
        <f aca="false">E2020*F2020</f>
        <v>0</v>
      </c>
      <c r="O2020" s="182" t="n">
        <v>2</v>
      </c>
      <c r="AA2020" s="154" t="n">
        <v>12</v>
      </c>
      <c r="AB2020" s="154" t="n">
        <v>0</v>
      </c>
      <c r="AC2020" s="154" t="n">
        <v>335</v>
      </c>
      <c r="AZ2020" s="154" t="n">
        <v>2</v>
      </c>
      <c r="BA2020" s="154" t="n">
        <f aca="false">IF(AZ2020=1,G2020,0)</f>
        <v>0</v>
      </c>
      <c r="BB2020" s="154" t="n">
        <f aca="false">IF(AZ2020=2,G2020,0)</f>
        <v>0</v>
      </c>
      <c r="BC2020" s="154" t="n">
        <f aca="false">IF(AZ2020=3,G2020,0)</f>
        <v>0</v>
      </c>
      <c r="BD2020" s="154" t="n">
        <f aca="false">IF(AZ2020=4,G2020,0)</f>
        <v>0</v>
      </c>
      <c r="BE2020" s="154" t="n">
        <f aca="false">IF(AZ2020=5,G2020,0)</f>
        <v>0</v>
      </c>
      <c r="CA2020" s="189" t="n">
        <v>12</v>
      </c>
      <c r="CB2020" s="189" t="n">
        <v>0</v>
      </c>
      <c r="CZ2020" s="154" t="n">
        <v>0</v>
      </c>
    </row>
    <row r="2021" customFormat="false" ht="12.75" hidden="false" customHeight="true" outlineLevel="0" collapsed="false">
      <c r="A2021" s="190"/>
      <c r="B2021" s="191"/>
      <c r="C2021" s="192" t="s">
        <v>1828</v>
      </c>
      <c r="D2021" s="192"/>
      <c r="E2021" s="193" t="n">
        <v>5</v>
      </c>
      <c r="F2021" s="194"/>
      <c r="G2021" s="195"/>
      <c r="M2021" s="196" t="s">
        <v>1828</v>
      </c>
      <c r="O2021" s="182"/>
    </row>
    <row r="2022" customFormat="false" ht="22.5" hidden="false" customHeight="false" outlineLevel="0" collapsed="false">
      <c r="A2022" s="183" t="n">
        <v>342</v>
      </c>
      <c r="B2022" s="184" t="s">
        <v>1829</v>
      </c>
      <c r="C2022" s="185" t="s">
        <v>1830</v>
      </c>
      <c r="D2022" s="186" t="s">
        <v>86</v>
      </c>
      <c r="E2022" s="187" t="n">
        <v>74.8</v>
      </c>
      <c r="F2022" s="187" t="n">
        <v>0</v>
      </c>
      <c r="G2022" s="188" t="n">
        <f aca="false">E2022*F2022</f>
        <v>0</v>
      </c>
      <c r="O2022" s="182" t="n">
        <v>2</v>
      </c>
      <c r="AA2022" s="154" t="n">
        <v>12</v>
      </c>
      <c r="AB2022" s="154" t="n">
        <v>0</v>
      </c>
      <c r="AC2022" s="154" t="n">
        <v>166</v>
      </c>
      <c r="AZ2022" s="154" t="n">
        <v>2</v>
      </c>
      <c r="BA2022" s="154" t="n">
        <f aca="false">IF(AZ2022=1,G2022,0)</f>
        <v>0</v>
      </c>
      <c r="BB2022" s="154" t="n">
        <f aca="false">IF(AZ2022=2,G2022,0)</f>
        <v>0</v>
      </c>
      <c r="BC2022" s="154" t="n">
        <f aca="false">IF(AZ2022=3,G2022,0)</f>
        <v>0</v>
      </c>
      <c r="BD2022" s="154" t="n">
        <f aca="false">IF(AZ2022=4,G2022,0)</f>
        <v>0</v>
      </c>
      <c r="BE2022" s="154" t="n">
        <f aca="false">IF(AZ2022=5,G2022,0)</f>
        <v>0</v>
      </c>
      <c r="CA2022" s="189" t="n">
        <v>12</v>
      </c>
      <c r="CB2022" s="189" t="n">
        <v>0</v>
      </c>
      <c r="CZ2022" s="154" t="n">
        <v>0</v>
      </c>
    </row>
    <row r="2023" customFormat="false" ht="12.75" hidden="false" customHeight="true" outlineLevel="0" collapsed="false">
      <c r="A2023" s="190"/>
      <c r="B2023" s="191"/>
      <c r="C2023" s="192" t="s">
        <v>859</v>
      </c>
      <c r="D2023" s="192"/>
      <c r="E2023" s="193" t="n">
        <v>26</v>
      </c>
      <c r="F2023" s="194"/>
      <c r="G2023" s="195"/>
      <c r="M2023" s="196" t="s">
        <v>859</v>
      </c>
      <c r="O2023" s="182"/>
    </row>
    <row r="2024" customFormat="false" ht="12.75" hidden="false" customHeight="true" outlineLevel="0" collapsed="false">
      <c r="A2024" s="190"/>
      <c r="B2024" s="191"/>
      <c r="C2024" s="197" t="s">
        <v>94</v>
      </c>
      <c r="D2024" s="197"/>
      <c r="E2024" s="198" t="n">
        <v>0</v>
      </c>
      <c r="F2024" s="194"/>
      <c r="G2024" s="195"/>
      <c r="M2024" s="196" t="s">
        <v>94</v>
      </c>
      <c r="O2024" s="182"/>
    </row>
    <row r="2025" customFormat="false" ht="12.75" hidden="false" customHeight="true" outlineLevel="0" collapsed="false">
      <c r="A2025" s="190"/>
      <c r="B2025" s="191"/>
      <c r="C2025" s="197" t="s">
        <v>1305</v>
      </c>
      <c r="D2025" s="197"/>
      <c r="E2025" s="198" t="n">
        <v>4.93</v>
      </c>
      <c r="F2025" s="194"/>
      <c r="G2025" s="195"/>
      <c r="M2025" s="196" t="s">
        <v>1305</v>
      </c>
      <c r="O2025" s="182"/>
    </row>
    <row r="2026" customFormat="false" ht="12.75" hidden="false" customHeight="true" outlineLevel="0" collapsed="false">
      <c r="A2026" s="190"/>
      <c r="B2026" s="191"/>
      <c r="C2026" s="197" t="s">
        <v>1289</v>
      </c>
      <c r="D2026" s="197"/>
      <c r="E2026" s="198" t="n">
        <v>2.89</v>
      </c>
      <c r="F2026" s="194"/>
      <c r="G2026" s="195"/>
      <c r="M2026" s="196" t="s">
        <v>1289</v>
      </c>
      <c r="O2026" s="182"/>
    </row>
    <row r="2027" customFormat="false" ht="12.75" hidden="false" customHeight="true" outlineLevel="0" collapsed="false">
      <c r="A2027" s="190"/>
      <c r="B2027" s="191"/>
      <c r="C2027" s="197" t="s">
        <v>1290</v>
      </c>
      <c r="D2027" s="197"/>
      <c r="E2027" s="198" t="n">
        <v>3.4</v>
      </c>
      <c r="F2027" s="194"/>
      <c r="G2027" s="195"/>
      <c r="M2027" s="196" t="s">
        <v>1290</v>
      </c>
      <c r="O2027" s="182"/>
    </row>
    <row r="2028" customFormat="false" ht="12.75" hidden="false" customHeight="true" outlineLevel="0" collapsed="false">
      <c r="A2028" s="190"/>
      <c r="B2028" s="191"/>
      <c r="C2028" s="197" t="s">
        <v>1306</v>
      </c>
      <c r="D2028" s="197"/>
      <c r="E2028" s="198" t="n">
        <v>8.17</v>
      </c>
      <c r="F2028" s="194"/>
      <c r="G2028" s="195"/>
      <c r="M2028" s="196" t="s">
        <v>1306</v>
      </c>
      <c r="O2028" s="182"/>
    </row>
    <row r="2029" customFormat="false" ht="12.75" hidden="false" customHeight="true" outlineLevel="0" collapsed="false">
      <c r="A2029" s="190"/>
      <c r="B2029" s="191"/>
      <c r="C2029" s="197" t="s">
        <v>1291</v>
      </c>
      <c r="D2029" s="197"/>
      <c r="E2029" s="198" t="n">
        <v>6.6</v>
      </c>
      <c r="F2029" s="194"/>
      <c r="G2029" s="195"/>
      <c r="M2029" s="196" t="s">
        <v>1291</v>
      </c>
      <c r="O2029" s="182"/>
    </row>
    <row r="2030" customFormat="false" ht="12.75" hidden="false" customHeight="true" outlineLevel="0" collapsed="false">
      <c r="A2030" s="190"/>
      <c r="B2030" s="191"/>
      <c r="C2030" s="197" t="s">
        <v>97</v>
      </c>
      <c r="D2030" s="197"/>
      <c r="E2030" s="198" t="n">
        <v>25.99</v>
      </c>
      <c r="F2030" s="194"/>
      <c r="G2030" s="195"/>
      <c r="M2030" s="196" t="s">
        <v>97</v>
      </c>
      <c r="O2030" s="182"/>
    </row>
    <row r="2031" customFormat="false" ht="12.75" hidden="false" customHeight="true" outlineLevel="0" collapsed="false">
      <c r="A2031" s="190"/>
      <c r="B2031" s="191"/>
      <c r="C2031" s="192" t="s">
        <v>860</v>
      </c>
      <c r="D2031" s="192"/>
      <c r="E2031" s="193" t="n">
        <v>48.8</v>
      </c>
      <c r="F2031" s="194"/>
      <c r="G2031" s="195"/>
      <c r="M2031" s="196" t="s">
        <v>860</v>
      </c>
      <c r="O2031" s="182"/>
    </row>
    <row r="2032" customFormat="false" ht="12.75" hidden="false" customHeight="true" outlineLevel="0" collapsed="false">
      <c r="A2032" s="190"/>
      <c r="B2032" s="191"/>
      <c r="C2032" s="197" t="s">
        <v>94</v>
      </c>
      <c r="D2032" s="197"/>
      <c r="E2032" s="198" t="n">
        <v>0</v>
      </c>
      <c r="F2032" s="194"/>
      <c r="G2032" s="195"/>
      <c r="M2032" s="196" t="s">
        <v>94</v>
      </c>
      <c r="O2032" s="182"/>
    </row>
    <row r="2033" customFormat="false" ht="12.75" hidden="false" customHeight="true" outlineLevel="0" collapsed="false">
      <c r="A2033" s="190"/>
      <c r="B2033" s="191"/>
      <c r="C2033" s="197" t="s">
        <v>1831</v>
      </c>
      <c r="D2033" s="197"/>
      <c r="E2033" s="198" t="n">
        <v>2.15</v>
      </c>
      <c r="F2033" s="194"/>
      <c r="G2033" s="195"/>
      <c r="M2033" s="196" t="s">
        <v>1831</v>
      </c>
      <c r="O2033" s="182"/>
    </row>
    <row r="2034" customFormat="false" ht="12.75" hidden="false" customHeight="true" outlineLevel="0" collapsed="false">
      <c r="A2034" s="190"/>
      <c r="B2034" s="191"/>
      <c r="C2034" s="197" t="s">
        <v>1310</v>
      </c>
      <c r="D2034" s="197"/>
      <c r="E2034" s="198" t="n">
        <v>3.9</v>
      </c>
      <c r="F2034" s="194"/>
      <c r="G2034" s="195"/>
      <c r="M2034" s="196" t="s">
        <v>1310</v>
      </c>
      <c r="O2034" s="182"/>
    </row>
    <row r="2035" customFormat="false" ht="12.75" hidden="false" customHeight="true" outlineLevel="0" collapsed="false">
      <c r="A2035" s="190"/>
      <c r="B2035" s="191"/>
      <c r="C2035" s="197" t="s">
        <v>1293</v>
      </c>
      <c r="D2035" s="197"/>
      <c r="E2035" s="198" t="n">
        <v>3</v>
      </c>
      <c r="F2035" s="194"/>
      <c r="G2035" s="195"/>
      <c r="M2035" s="196" t="s">
        <v>1293</v>
      </c>
      <c r="O2035" s="182"/>
    </row>
    <row r="2036" customFormat="false" ht="12.75" hidden="false" customHeight="true" outlineLevel="0" collapsed="false">
      <c r="A2036" s="190"/>
      <c r="B2036" s="191"/>
      <c r="C2036" s="197" t="s">
        <v>1294</v>
      </c>
      <c r="D2036" s="197"/>
      <c r="E2036" s="198" t="n">
        <v>1.2</v>
      </c>
      <c r="F2036" s="194"/>
      <c r="G2036" s="195"/>
      <c r="M2036" s="196" t="s">
        <v>1294</v>
      </c>
      <c r="O2036" s="182"/>
    </row>
    <row r="2037" customFormat="false" ht="12.75" hidden="false" customHeight="true" outlineLevel="0" collapsed="false">
      <c r="A2037" s="190"/>
      <c r="B2037" s="191"/>
      <c r="C2037" s="197" t="s">
        <v>1295</v>
      </c>
      <c r="D2037" s="197"/>
      <c r="E2037" s="198" t="n">
        <v>1.2</v>
      </c>
      <c r="F2037" s="194"/>
      <c r="G2037" s="195"/>
      <c r="M2037" s="196" t="s">
        <v>1295</v>
      </c>
      <c r="O2037" s="182"/>
    </row>
    <row r="2038" customFormat="false" ht="12.75" hidden="false" customHeight="true" outlineLevel="0" collapsed="false">
      <c r="A2038" s="190"/>
      <c r="B2038" s="191"/>
      <c r="C2038" s="197" t="s">
        <v>1296</v>
      </c>
      <c r="D2038" s="197"/>
      <c r="E2038" s="198" t="n">
        <v>2.4</v>
      </c>
      <c r="F2038" s="194"/>
      <c r="G2038" s="195"/>
      <c r="M2038" s="196" t="s">
        <v>1296</v>
      </c>
      <c r="O2038" s="182"/>
    </row>
    <row r="2039" customFormat="false" ht="12.75" hidden="false" customHeight="true" outlineLevel="0" collapsed="false">
      <c r="A2039" s="190"/>
      <c r="B2039" s="191"/>
      <c r="C2039" s="197" t="s">
        <v>1312</v>
      </c>
      <c r="D2039" s="197"/>
      <c r="E2039" s="198" t="n">
        <v>3.62</v>
      </c>
      <c r="F2039" s="194"/>
      <c r="G2039" s="195"/>
      <c r="M2039" s="196" t="s">
        <v>1312</v>
      </c>
      <c r="O2039" s="182"/>
    </row>
    <row r="2040" customFormat="false" ht="12.75" hidden="false" customHeight="true" outlineLevel="0" collapsed="false">
      <c r="A2040" s="190"/>
      <c r="B2040" s="191"/>
      <c r="C2040" s="197" t="s">
        <v>1297</v>
      </c>
      <c r="D2040" s="197"/>
      <c r="E2040" s="198" t="n">
        <v>2.4</v>
      </c>
      <c r="F2040" s="194"/>
      <c r="G2040" s="195"/>
      <c r="M2040" s="196" t="s">
        <v>1297</v>
      </c>
      <c r="O2040" s="182"/>
    </row>
    <row r="2041" customFormat="false" ht="12.75" hidden="false" customHeight="true" outlineLevel="0" collapsed="false">
      <c r="A2041" s="190"/>
      <c r="B2041" s="191"/>
      <c r="C2041" s="197" t="s">
        <v>1298</v>
      </c>
      <c r="D2041" s="197"/>
      <c r="E2041" s="198" t="n">
        <v>3</v>
      </c>
      <c r="F2041" s="194"/>
      <c r="G2041" s="195"/>
      <c r="M2041" s="196" t="s">
        <v>1298</v>
      </c>
      <c r="O2041" s="182"/>
    </row>
    <row r="2042" customFormat="false" ht="12.75" hidden="false" customHeight="true" outlineLevel="0" collapsed="false">
      <c r="A2042" s="190"/>
      <c r="B2042" s="191"/>
      <c r="C2042" s="197" t="s">
        <v>1299</v>
      </c>
      <c r="D2042" s="197"/>
      <c r="E2042" s="198" t="n">
        <v>1.2</v>
      </c>
      <c r="F2042" s="194"/>
      <c r="G2042" s="195"/>
      <c r="M2042" s="196" t="s">
        <v>1299</v>
      </c>
      <c r="O2042" s="182"/>
    </row>
    <row r="2043" customFormat="false" ht="12.75" hidden="false" customHeight="true" outlineLevel="0" collapsed="false">
      <c r="A2043" s="190"/>
      <c r="B2043" s="191"/>
      <c r="C2043" s="197" t="s">
        <v>1300</v>
      </c>
      <c r="D2043" s="197"/>
      <c r="E2043" s="198" t="n">
        <v>1.2</v>
      </c>
      <c r="F2043" s="194"/>
      <c r="G2043" s="195"/>
      <c r="M2043" s="196" t="s">
        <v>1300</v>
      </c>
      <c r="O2043" s="182"/>
    </row>
    <row r="2044" customFormat="false" ht="12.75" hidden="false" customHeight="true" outlineLevel="0" collapsed="false">
      <c r="A2044" s="190"/>
      <c r="B2044" s="191"/>
      <c r="C2044" s="197" t="s">
        <v>1314</v>
      </c>
      <c r="D2044" s="197"/>
      <c r="E2044" s="198" t="n">
        <v>4.06</v>
      </c>
      <c r="F2044" s="194"/>
      <c r="G2044" s="195"/>
      <c r="M2044" s="196" t="s">
        <v>1314</v>
      </c>
      <c r="O2044" s="182"/>
    </row>
    <row r="2045" customFormat="false" ht="12.75" hidden="false" customHeight="true" outlineLevel="0" collapsed="false">
      <c r="A2045" s="190"/>
      <c r="B2045" s="191"/>
      <c r="C2045" s="197" t="s">
        <v>1301</v>
      </c>
      <c r="D2045" s="197"/>
      <c r="E2045" s="198" t="n">
        <v>3.52</v>
      </c>
      <c r="F2045" s="194"/>
      <c r="G2045" s="195"/>
      <c r="M2045" s="196" t="s">
        <v>1301</v>
      </c>
      <c r="O2045" s="182"/>
    </row>
    <row r="2046" customFormat="false" ht="12.75" hidden="false" customHeight="true" outlineLevel="0" collapsed="false">
      <c r="A2046" s="190"/>
      <c r="B2046" s="191"/>
      <c r="C2046" s="197" t="s">
        <v>1315</v>
      </c>
      <c r="D2046" s="197"/>
      <c r="E2046" s="198" t="n">
        <v>2.6</v>
      </c>
      <c r="F2046" s="194"/>
      <c r="G2046" s="195"/>
      <c r="M2046" s="196" t="s">
        <v>1315</v>
      </c>
      <c r="O2046" s="182"/>
    </row>
    <row r="2047" customFormat="false" ht="12.75" hidden="false" customHeight="true" outlineLevel="0" collapsed="false">
      <c r="A2047" s="190"/>
      <c r="B2047" s="191"/>
      <c r="C2047" s="197" t="s">
        <v>1302</v>
      </c>
      <c r="D2047" s="197"/>
      <c r="E2047" s="198" t="n">
        <v>3.6</v>
      </c>
      <c r="F2047" s="194"/>
      <c r="G2047" s="195"/>
      <c r="M2047" s="196" t="s">
        <v>1302</v>
      </c>
      <c r="O2047" s="182"/>
    </row>
    <row r="2048" customFormat="false" ht="12.75" hidden="false" customHeight="true" outlineLevel="0" collapsed="false">
      <c r="A2048" s="190"/>
      <c r="B2048" s="191"/>
      <c r="C2048" s="197" t="s">
        <v>1317</v>
      </c>
      <c r="D2048" s="197"/>
      <c r="E2048" s="198" t="n">
        <v>4.83</v>
      </c>
      <c r="F2048" s="194"/>
      <c r="G2048" s="195"/>
      <c r="M2048" s="196" t="s">
        <v>1317</v>
      </c>
      <c r="O2048" s="182"/>
    </row>
    <row r="2049" customFormat="false" ht="12.75" hidden="false" customHeight="true" outlineLevel="0" collapsed="false">
      <c r="A2049" s="190"/>
      <c r="B2049" s="191"/>
      <c r="C2049" s="197" t="s">
        <v>1303</v>
      </c>
      <c r="D2049" s="197"/>
      <c r="E2049" s="198" t="n">
        <v>2.66</v>
      </c>
      <c r="F2049" s="194"/>
      <c r="G2049" s="195"/>
      <c r="M2049" s="196" t="s">
        <v>1303</v>
      </c>
      <c r="O2049" s="182"/>
    </row>
    <row r="2050" customFormat="false" ht="12.75" hidden="false" customHeight="true" outlineLevel="0" collapsed="false">
      <c r="A2050" s="190"/>
      <c r="B2050" s="191"/>
      <c r="C2050" s="197" t="s">
        <v>1304</v>
      </c>
      <c r="D2050" s="197"/>
      <c r="E2050" s="198" t="n">
        <v>2.26</v>
      </c>
      <c r="F2050" s="194"/>
      <c r="G2050" s="195"/>
      <c r="M2050" s="196" t="s">
        <v>1304</v>
      </c>
      <c r="O2050" s="182"/>
    </row>
    <row r="2051" customFormat="false" ht="12.75" hidden="false" customHeight="true" outlineLevel="0" collapsed="false">
      <c r="A2051" s="190"/>
      <c r="B2051" s="191"/>
      <c r="C2051" s="197" t="s">
        <v>188</v>
      </c>
      <c r="D2051" s="197"/>
      <c r="E2051" s="198" t="n">
        <v>0</v>
      </c>
      <c r="F2051" s="194"/>
      <c r="G2051" s="195"/>
      <c r="M2051" s="196" t="n">
        <v>0</v>
      </c>
      <c r="O2051" s="182"/>
    </row>
    <row r="2052" customFormat="false" ht="12.75" hidden="false" customHeight="true" outlineLevel="0" collapsed="false">
      <c r="A2052" s="190"/>
      <c r="B2052" s="191"/>
      <c r="C2052" s="197" t="s">
        <v>97</v>
      </c>
      <c r="D2052" s="197"/>
      <c r="E2052" s="198" t="n">
        <v>48.8</v>
      </c>
      <c r="F2052" s="194"/>
      <c r="G2052" s="195"/>
      <c r="M2052" s="196" t="s">
        <v>97</v>
      </c>
      <c r="O2052" s="182"/>
    </row>
    <row r="2053" customFormat="false" ht="22.5" hidden="false" customHeight="false" outlineLevel="0" collapsed="false">
      <c r="A2053" s="183" t="n">
        <v>343</v>
      </c>
      <c r="B2053" s="184" t="s">
        <v>1832</v>
      </c>
      <c r="C2053" s="185" t="s">
        <v>1833</v>
      </c>
      <c r="D2053" s="186" t="s">
        <v>337</v>
      </c>
      <c r="E2053" s="187" t="n">
        <v>1</v>
      </c>
      <c r="F2053" s="187" t="n">
        <v>0</v>
      </c>
      <c r="G2053" s="188" t="n">
        <f aca="false">E2053*F2053</f>
        <v>0</v>
      </c>
      <c r="O2053" s="182" t="n">
        <v>2</v>
      </c>
      <c r="AA2053" s="154" t="n">
        <v>12</v>
      </c>
      <c r="AB2053" s="154" t="n">
        <v>0</v>
      </c>
      <c r="AC2053" s="154" t="n">
        <v>475</v>
      </c>
      <c r="AZ2053" s="154" t="n">
        <v>2</v>
      </c>
      <c r="BA2053" s="154" t="n">
        <f aca="false">IF(AZ2053=1,G2053,0)</f>
        <v>0</v>
      </c>
      <c r="BB2053" s="154" t="n">
        <f aca="false">IF(AZ2053=2,G2053,0)</f>
        <v>0</v>
      </c>
      <c r="BC2053" s="154" t="n">
        <f aca="false">IF(AZ2053=3,G2053,0)</f>
        <v>0</v>
      </c>
      <c r="BD2053" s="154" t="n">
        <f aca="false">IF(AZ2053=4,G2053,0)</f>
        <v>0</v>
      </c>
      <c r="BE2053" s="154" t="n">
        <f aca="false">IF(AZ2053=5,G2053,0)</f>
        <v>0</v>
      </c>
      <c r="CA2053" s="189" t="n">
        <v>12</v>
      </c>
      <c r="CB2053" s="189" t="n">
        <v>0</v>
      </c>
      <c r="CZ2053" s="154" t="n">
        <v>0</v>
      </c>
    </row>
    <row r="2054" customFormat="false" ht="22.5" hidden="false" customHeight="true" outlineLevel="0" collapsed="false">
      <c r="A2054" s="190"/>
      <c r="B2054" s="191"/>
      <c r="C2054" s="192" t="s">
        <v>1725</v>
      </c>
      <c r="D2054" s="192"/>
      <c r="E2054" s="193" t="n">
        <v>0</v>
      </c>
      <c r="F2054" s="194"/>
      <c r="G2054" s="195"/>
      <c r="M2054" s="196" t="s">
        <v>1725</v>
      </c>
      <c r="O2054" s="182"/>
    </row>
    <row r="2055" customFormat="false" ht="12.75" hidden="false" customHeight="true" outlineLevel="0" collapsed="false">
      <c r="A2055" s="190"/>
      <c r="B2055" s="191"/>
      <c r="C2055" s="192" t="s">
        <v>1726</v>
      </c>
      <c r="D2055" s="192"/>
      <c r="E2055" s="193" t="n">
        <v>0</v>
      </c>
      <c r="F2055" s="194"/>
      <c r="G2055" s="195"/>
      <c r="M2055" s="196" t="s">
        <v>1726</v>
      </c>
      <c r="O2055" s="182"/>
    </row>
    <row r="2056" customFormat="false" ht="12.75" hidden="false" customHeight="true" outlineLevel="0" collapsed="false">
      <c r="A2056" s="190"/>
      <c r="B2056" s="191"/>
      <c r="C2056" s="192" t="s">
        <v>799</v>
      </c>
      <c r="D2056" s="192"/>
      <c r="E2056" s="193" t="n">
        <v>1</v>
      </c>
      <c r="F2056" s="194"/>
      <c r="G2056" s="195"/>
      <c r="M2056" s="196" t="s">
        <v>799</v>
      </c>
      <c r="O2056" s="182"/>
    </row>
    <row r="2057" customFormat="false" ht="22.5" hidden="false" customHeight="false" outlineLevel="0" collapsed="false">
      <c r="A2057" s="183" t="n">
        <v>344</v>
      </c>
      <c r="B2057" s="184" t="s">
        <v>1834</v>
      </c>
      <c r="C2057" s="185" t="s">
        <v>1835</v>
      </c>
      <c r="D2057" s="186" t="s">
        <v>377</v>
      </c>
      <c r="E2057" s="187" t="n">
        <v>12.3</v>
      </c>
      <c r="F2057" s="187" t="n">
        <v>0</v>
      </c>
      <c r="G2057" s="188" t="n">
        <f aca="false">E2057*F2057</f>
        <v>0</v>
      </c>
      <c r="O2057" s="182" t="n">
        <v>2</v>
      </c>
      <c r="AA2057" s="154" t="n">
        <v>12</v>
      </c>
      <c r="AB2057" s="154" t="n">
        <v>0</v>
      </c>
      <c r="AC2057" s="154" t="n">
        <v>158</v>
      </c>
      <c r="AZ2057" s="154" t="n">
        <v>2</v>
      </c>
      <c r="BA2057" s="154" t="n">
        <f aca="false">IF(AZ2057=1,G2057,0)</f>
        <v>0</v>
      </c>
      <c r="BB2057" s="154" t="n">
        <f aca="false">IF(AZ2057=2,G2057,0)</f>
        <v>0</v>
      </c>
      <c r="BC2057" s="154" t="n">
        <f aca="false">IF(AZ2057=3,G2057,0)</f>
        <v>0</v>
      </c>
      <c r="BD2057" s="154" t="n">
        <f aca="false">IF(AZ2057=4,G2057,0)</f>
        <v>0</v>
      </c>
      <c r="BE2057" s="154" t="n">
        <f aca="false">IF(AZ2057=5,G2057,0)</f>
        <v>0</v>
      </c>
      <c r="CA2057" s="189" t="n">
        <v>12</v>
      </c>
      <c r="CB2057" s="189" t="n">
        <v>0</v>
      </c>
      <c r="CZ2057" s="154" t="n">
        <v>0</v>
      </c>
    </row>
    <row r="2058" customFormat="false" ht="12.75" hidden="false" customHeight="true" outlineLevel="0" collapsed="false">
      <c r="A2058" s="190"/>
      <c r="B2058" s="191"/>
      <c r="C2058" s="192" t="s">
        <v>1836</v>
      </c>
      <c r="D2058" s="192"/>
      <c r="E2058" s="193" t="n">
        <v>12.3</v>
      </c>
      <c r="F2058" s="194"/>
      <c r="G2058" s="195"/>
      <c r="M2058" s="196" t="s">
        <v>1836</v>
      </c>
      <c r="O2058" s="182"/>
    </row>
    <row r="2059" customFormat="false" ht="22.5" hidden="false" customHeight="false" outlineLevel="0" collapsed="false">
      <c r="A2059" s="183" t="n">
        <v>345</v>
      </c>
      <c r="B2059" s="184" t="s">
        <v>1837</v>
      </c>
      <c r="C2059" s="185" t="s">
        <v>1838</v>
      </c>
      <c r="D2059" s="186" t="s">
        <v>337</v>
      </c>
      <c r="E2059" s="187" t="n">
        <v>12</v>
      </c>
      <c r="F2059" s="187" t="n">
        <v>0</v>
      </c>
      <c r="G2059" s="188" t="n">
        <f aca="false">E2059*F2059</f>
        <v>0</v>
      </c>
      <c r="O2059" s="182" t="n">
        <v>2</v>
      </c>
      <c r="AA2059" s="154" t="n">
        <v>12</v>
      </c>
      <c r="AB2059" s="154" t="n">
        <v>0</v>
      </c>
      <c r="AC2059" s="154" t="n">
        <v>476</v>
      </c>
      <c r="AZ2059" s="154" t="n">
        <v>2</v>
      </c>
      <c r="BA2059" s="154" t="n">
        <f aca="false">IF(AZ2059=1,G2059,0)</f>
        <v>0</v>
      </c>
      <c r="BB2059" s="154" t="n">
        <f aca="false">IF(AZ2059=2,G2059,0)</f>
        <v>0</v>
      </c>
      <c r="BC2059" s="154" t="n">
        <f aca="false">IF(AZ2059=3,G2059,0)</f>
        <v>0</v>
      </c>
      <c r="BD2059" s="154" t="n">
        <f aca="false">IF(AZ2059=4,G2059,0)</f>
        <v>0</v>
      </c>
      <c r="BE2059" s="154" t="n">
        <f aca="false">IF(AZ2059=5,G2059,0)</f>
        <v>0</v>
      </c>
      <c r="CA2059" s="189" t="n">
        <v>12</v>
      </c>
      <c r="CB2059" s="189" t="n">
        <v>0</v>
      </c>
      <c r="CZ2059" s="154" t="n">
        <v>0</v>
      </c>
    </row>
    <row r="2060" customFormat="false" ht="12.75" hidden="false" customHeight="true" outlineLevel="0" collapsed="false">
      <c r="A2060" s="190"/>
      <c r="B2060" s="191"/>
      <c r="C2060" s="192" t="s">
        <v>1839</v>
      </c>
      <c r="D2060" s="192"/>
      <c r="E2060" s="193" t="n">
        <v>12</v>
      </c>
      <c r="F2060" s="194"/>
      <c r="G2060" s="195"/>
      <c r="M2060" s="196" t="s">
        <v>1839</v>
      </c>
      <c r="O2060" s="182"/>
    </row>
    <row r="2061" customFormat="false" ht="22.5" hidden="false" customHeight="false" outlineLevel="0" collapsed="false">
      <c r="A2061" s="183" t="n">
        <v>346</v>
      </c>
      <c r="B2061" s="184" t="s">
        <v>1840</v>
      </c>
      <c r="C2061" s="185" t="s">
        <v>1841</v>
      </c>
      <c r="D2061" s="186" t="s">
        <v>377</v>
      </c>
      <c r="E2061" s="187" t="n">
        <v>12.5</v>
      </c>
      <c r="F2061" s="187" t="n">
        <v>0</v>
      </c>
      <c r="G2061" s="188" t="n">
        <f aca="false">E2061*F2061</f>
        <v>0</v>
      </c>
      <c r="O2061" s="182" t="n">
        <v>2</v>
      </c>
      <c r="AA2061" s="154" t="n">
        <v>12</v>
      </c>
      <c r="AB2061" s="154" t="n">
        <v>0</v>
      </c>
      <c r="AC2061" s="154" t="n">
        <v>521</v>
      </c>
      <c r="AZ2061" s="154" t="n">
        <v>2</v>
      </c>
      <c r="BA2061" s="154" t="n">
        <f aca="false">IF(AZ2061=1,G2061,0)</f>
        <v>0</v>
      </c>
      <c r="BB2061" s="154" t="n">
        <f aca="false">IF(AZ2061=2,G2061,0)</f>
        <v>0</v>
      </c>
      <c r="BC2061" s="154" t="n">
        <f aca="false">IF(AZ2061=3,G2061,0)</f>
        <v>0</v>
      </c>
      <c r="BD2061" s="154" t="n">
        <f aca="false">IF(AZ2061=4,G2061,0)</f>
        <v>0</v>
      </c>
      <c r="BE2061" s="154" t="n">
        <f aca="false">IF(AZ2061=5,G2061,0)</f>
        <v>0</v>
      </c>
      <c r="CA2061" s="189" t="n">
        <v>12</v>
      </c>
      <c r="CB2061" s="189" t="n">
        <v>0</v>
      </c>
      <c r="CZ2061" s="154" t="n">
        <v>0</v>
      </c>
    </row>
    <row r="2062" customFormat="false" ht="22.5" hidden="false" customHeight="false" outlineLevel="0" collapsed="false">
      <c r="A2062" s="183" t="n">
        <v>347</v>
      </c>
      <c r="B2062" s="184" t="s">
        <v>1842</v>
      </c>
      <c r="C2062" s="185" t="s">
        <v>1843</v>
      </c>
      <c r="D2062" s="186" t="s">
        <v>377</v>
      </c>
      <c r="E2062" s="187" t="n">
        <v>27</v>
      </c>
      <c r="F2062" s="187" t="n">
        <v>0</v>
      </c>
      <c r="G2062" s="188" t="n">
        <f aca="false">E2062*F2062</f>
        <v>0</v>
      </c>
      <c r="O2062" s="182" t="n">
        <v>2</v>
      </c>
      <c r="AA2062" s="154" t="n">
        <v>12</v>
      </c>
      <c r="AB2062" s="154" t="n">
        <v>0</v>
      </c>
      <c r="AC2062" s="154" t="n">
        <v>522</v>
      </c>
      <c r="AZ2062" s="154" t="n">
        <v>2</v>
      </c>
      <c r="BA2062" s="154" t="n">
        <f aca="false">IF(AZ2062=1,G2062,0)</f>
        <v>0</v>
      </c>
      <c r="BB2062" s="154" t="n">
        <f aca="false">IF(AZ2062=2,G2062,0)</f>
        <v>0</v>
      </c>
      <c r="BC2062" s="154" t="n">
        <f aca="false">IF(AZ2062=3,G2062,0)</f>
        <v>0</v>
      </c>
      <c r="BD2062" s="154" t="n">
        <f aca="false">IF(AZ2062=4,G2062,0)</f>
        <v>0</v>
      </c>
      <c r="BE2062" s="154" t="n">
        <f aca="false">IF(AZ2062=5,G2062,0)</f>
        <v>0</v>
      </c>
      <c r="CA2062" s="189" t="n">
        <v>12</v>
      </c>
      <c r="CB2062" s="189" t="n">
        <v>0</v>
      </c>
      <c r="CZ2062" s="154" t="n">
        <v>0</v>
      </c>
    </row>
    <row r="2063" customFormat="false" ht="22.5" hidden="false" customHeight="false" outlineLevel="0" collapsed="false">
      <c r="A2063" s="183" t="n">
        <v>348</v>
      </c>
      <c r="B2063" s="184" t="s">
        <v>1844</v>
      </c>
      <c r="C2063" s="185" t="s">
        <v>1845</v>
      </c>
      <c r="D2063" s="186" t="s">
        <v>377</v>
      </c>
      <c r="E2063" s="187" t="n">
        <v>13.5</v>
      </c>
      <c r="F2063" s="187" t="n">
        <v>0</v>
      </c>
      <c r="G2063" s="188" t="n">
        <f aca="false">E2063*F2063</f>
        <v>0</v>
      </c>
      <c r="O2063" s="182" t="n">
        <v>2</v>
      </c>
      <c r="AA2063" s="154" t="n">
        <v>12</v>
      </c>
      <c r="AB2063" s="154" t="n">
        <v>0</v>
      </c>
      <c r="AC2063" s="154" t="n">
        <v>523</v>
      </c>
      <c r="AZ2063" s="154" t="n">
        <v>2</v>
      </c>
      <c r="BA2063" s="154" t="n">
        <f aca="false">IF(AZ2063=1,G2063,0)</f>
        <v>0</v>
      </c>
      <c r="BB2063" s="154" t="n">
        <f aca="false">IF(AZ2063=2,G2063,0)</f>
        <v>0</v>
      </c>
      <c r="BC2063" s="154" t="n">
        <f aca="false">IF(AZ2063=3,G2063,0)</f>
        <v>0</v>
      </c>
      <c r="BD2063" s="154" t="n">
        <f aca="false">IF(AZ2063=4,G2063,0)</f>
        <v>0</v>
      </c>
      <c r="BE2063" s="154" t="n">
        <f aca="false">IF(AZ2063=5,G2063,0)</f>
        <v>0</v>
      </c>
      <c r="CA2063" s="189" t="n">
        <v>12</v>
      </c>
      <c r="CB2063" s="189" t="n">
        <v>0</v>
      </c>
      <c r="CZ2063" s="154" t="n">
        <v>0</v>
      </c>
    </row>
    <row r="2064" customFormat="false" ht="22.5" hidden="false" customHeight="false" outlineLevel="0" collapsed="false">
      <c r="A2064" s="183" t="n">
        <v>349</v>
      </c>
      <c r="B2064" s="184" t="s">
        <v>1846</v>
      </c>
      <c r="C2064" s="185" t="s">
        <v>1847</v>
      </c>
      <c r="D2064" s="186" t="s">
        <v>377</v>
      </c>
      <c r="E2064" s="187" t="n">
        <v>4.6</v>
      </c>
      <c r="F2064" s="187" t="n">
        <v>0</v>
      </c>
      <c r="G2064" s="188" t="n">
        <f aca="false">E2064*F2064</f>
        <v>0</v>
      </c>
      <c r="O2064" s="182" t="n">
        <v>2</v>
      </c>
      <c r="AA2064" s="154" t="n">
        <v>12</v>
      </c>
      <c r="AB2064" s="154" t="n">
        <v>0</v>
      </c>
      <c r="AC2064" s="154" t="n">
        <v>477</v>
      </c>
      <c r="AZ2064" s="154" t="n">
        <v>2</v>
      </c>
      <c r="BA2064" s="154" t="n">
        <f aca="false">IF(AZ2064=1,G2064,0)</f>
        <v>0</v>
      </c>
      <c r="BB2064" s="154" t="n">
        <f aca="false">IF(AZ2064=2,G2064,0)</f>
        <v>0</v>
      </c>
      <c r="BC2064" s="154" t="n">
        <f aca="false">IF(AZ2064=3,G2064,0)</f>
        <v>0</v>
      </c>
      <c r="BD2064" s="154" t="n">
        <f aca="false">IF(AZ2064=4,G2064,0)</f>
        <v>0</v>
      </c>
      <c r="BE2064" s="154" t="n">
        <f aca="false">IF(AZ2064=5,G2064,0)</f>
        <v>0</v>
      </c>
      <c r="CA2064" s="189" t="n">
        <v>12</v>
      </c>
      <c r="CB2064" s="189" t="n">
        <v>0</v>
      </c>
      <c r="CZ2064" s="154" t="n">
        <v>0</v>
      </c>
    </row>
    <row r="2065" customFormat="false" ht="12.75" hidden="false" customHeight="true" outlineLevel="0" collapsed="false">
      <c r="A2065" s="190"/>
      <c r="B2065" s="191"/>
      <c r="C2065" s="192" t="s">
        <v>1848</v>
      </c>
      <c r="D2065" s="192"/>
      <c r="E2065" s="193" t="n">
        <v>4.6</v>
      </c>
      <c r="F2065" s="194"/>
      <c r="G2065" s="195"/>
      <c r="M2065" s="196" t="s">
        <v>1848</v>
      </c>
      <c r="O2065" s="182"/>
    </row>
    <row r="2066" customFormat="false" ht="22.5" hidden="false" customHeight="false" outlineLevel="0" collapsed="false">
      <c r="A2066" s="183" t="n">
        <v>350</v>
      </c>
      <c r="B2066" s="184" t="s">
        <v>1849</v>
      </c>
      <c r="C2066" s="185" t="s">
        <v>1850</v>
      </c>
      <c r="D2066" s="186" t="s">
        <v>377</v>
      </c>
      <c r="E2066" s="187" t="n">
        <v>11.25</v>
      </c>
      <c r="F2066" s="187" t="n">
        <v>0</v>
      </c>
      <c r="G2066" s="188" t="n">
        <f aca="false">E2066*F2066</f>
        <v>0</v>
      </c>
      <c r="O2066" s="182" t="n">
        <v>2</v>
      </c>
      <c r="AA2066" s="154" t="n">
        <v>12</v>
      </c>
      <c r="AB2066" s="154" t="n">
        <v>0</v>
      </c>
      <c r="AC2066" s="154" t="n">
        <v>478</v>
      </c>
      <c r="AZ2066" s="154" t="n">
        <v>2</v>
      </c>
      <c r="BA2066" s="154" t="n">
        <f aca="false">IF(AZ2066=1,G2066,0)</f>
        <v>0</v>
      </c>
      <c r="BB2066" s="154" t="n">
        <f aca="false">IF(AZ2066=2,G2066,0)</f>
        <v>0</v>
      </c>
      <c r="BC2066" s="154" t="n">
        <f aca="false">IF(AZ2066=3,G2066,0)</f>
        <v>0</v>
      </c>
      <c r="BD2066" s="154" t="n">
        <f aca="false">IF(AZ2066=4,G2066,0)</f>
        <v>0</v>
      </c>
      <c r="BE2066" s="154" t="n">
        <f aca="false">IF(AZ2066=5,G2066,0)</f>
        <v>0</v>
      </c>
      <c r="CA2066" s="189" t="n">
        <v>12</v>
      </c>
      <c r="CB2066" s="189" t="n">
        <v>0</v>
      </c>
      <c r="CZ2066" s="154" t="n">
        <v>0</v>
      </c>
    </row>
    <row r="2067" customFormat="false" ht="12.75" hidden="false" customHeight="true" outlineLevel="0" collapsed="false">
      <c r="A2067" s="190"/>
      <c r="B2067" s="191"/>
      <c r="C2067" s="192" t="s">
        <v>1851</v>
      </c>
      <c r="D2067" s="192"/>
      <c r="E2067" s="193" t="n">
        <v>11.25</v>
      </c>
      <c r="F2067" s="194"/>
      <c r="G2067" s="195"/>
      <c r="M2067" s="196" t="s">
        <v>1851</v>
      </c>
      <c r="O2067" s="182"/>
    </row>
    <row r="2068" customFormat="false" ht="22.5" hidden="false" customHeight="false" outlineLevel="0" collapsed="false">
      <c r="A2068" s="183" t="n">
        <v>351</v>
      </c>
      <c r="B2068" s="184" t="s">
        <v>1852</v>
      </c>
      <c r="C2068" s="185" t="s">
        <v>1853</v>
      </c>
      <c r="D2068" s="186" t="s">
        <v>1546</v>
      </c>
      <c r="E2068" s="187" t="n">
        <v>70</v>
      </c>
      <c r="F2068" s="187" t="n">
        <v>0</v>
      </c>
      <c r="G2068" s="188" t="n">
        <f aca="false">E2068*F2068</f>
        <v>0</v>
      </c>
      <c r="O2068" s="182" t="n">
        <v>2</v>
      </c>
      <c r="AA2068" s="154" t="n">
        <v>12</v>
      </c>
      <c r="AB2068" s="154" t="n">
        <v>0</v>
      </c>
      <c r="AC2068" s="154" t="n">
        <v>485</v>
      </c>
      <c r="AZ2068" s="154" t="n">
        <v>2</v>
      </c>
      <c r="BA2068" s="154" t="n">
        <f aca="false">IF(AZ2068=1,G2068,0)</f>
        <v>0</v>
      </c>
      <c r="BB2068" s="154" t="n">
        <f aca="false">IF(AZ2068=2,G2068,0)</f>
        <v>0</v>
      </c>
      <c r="BC2068" s="154" t="n">
        <f aca="false">IF(AZ2068=3,G2068,0)</f>
        <v>0</v>
      </c>
      <c r="BD2068" s="154" t="n">
        <f aca="false">IF(AZ2068=4,G2068,0)</f>
        <v>0</v>
      </c>
      <c r="BE2068" s="154" t="n">
        <f aca="false">IF(AZ2068=5,G2068,0)</f>
        <v>0</v>
      </c>
      <c r="CA2068" s="189" t="n">
        <v>12</v>
      </c>
      <c r="CB2068" s="189" t="n">
        <v>0</v>
      </c>
      <c r="CZ2068" s="154" t="n">
        <v>0</v>
      </c>
    </row>
    <row r="2069" customFormat="false" ht="12.75" hidden="false" customHeight="true" outlineLevel="0" collapsed="false">
      <c r="A2069" s="190"/>
      <c r="B2069" s="191"/>
      <c r="C2069" s="192" t="s">
        <v>1854</v>
      </c>
      <c r="D2069" s="192"/>
      <c r="E2069" s="193" t="n">
        <v>70</v>
      </c>
      <c r="F2069" s="194"/>
      <c r="G2069" s="195"/>
      <c r="M2069" s="196" t="s">
        <v>1854</v>
      </c>
      <c r="O2069" s="182"/>
    </row>
    <row r="2070" customFormat="false" ht="22.5" hidden="false" customHeight="false" outlineLevel="0" collapsed="false">
      <c r="A2070" s="183" t="n">
        <v>352</v>
      </c>
      <c r="B2070" s="184" t="s">
        <v>1855</v>
      </c>
      <c r="C2070" s="185" t="s">
        <v>1856</v>
      </c>
      <c r="D2070" s="186" t="s">
        <v>337</v>
      </c>
      <c r="E2070" s="187" t="n">
        <v>6</v>
      </c>
      <c r="F2070" s="187" t="n">
        <v>0</v>
      </c>
      <c r="G2070" s="188" t="n">
        <f aca="false">E2070*F2070</f>
        <v>0</v>
      </c>
      <c r="O2070" s="182" t="n">
        <v>2</v>
      </c>
      <c r="AA2070" s="154" t="n">
        <v>12</v>
      </c>
      <c r="AB2070" s="154" t="n">
        <v>0</v>
      </c>
      <c r="AC2070" s="154" t="n">
        <v>486</v>
      </c>
      <c r="AZ2070" s="154" t="n">
        <v>2</v>
      </c>
      <c r="BA2070" s="154" t="n">
        <f aca="false">IF(AZ2070=1,G2070,0)</f>
        <v>0</v>
      </c>
      <c r="BB2070" s="154" t="n">
        <f aca="false">IF(AZ2070=2,G2070,0)</f>
        <v>0</v>
      </c>
      <c r="BC2070" s="154" t="n">
        <f aca="false">IF(AZ2070=3,G2070,0)</f>
        <v>0</v>
      </c>
      <c r="BD2070" s="154" t="n">
        <f aca="false">IF(AZ2070=4,G2070,0)</f>
        <v>0</v>
      </c>
      <c r="BE2070" s="154" t="n">
        <f aca="false">IF(AZ2070=5,G2070,0)</f>
        <v>0</v>
      </c>
      <c r="CA2070" s="189" t="n">
        <v>12</v>
      </c>
      <c r="CB2070" s="189" t="n">
        <v>0</v>
      </c>
      <c r="CZ2070" s="154" t="n">
        <v>0</v>
      </c>
    </row>
    <row r="2071" customFormat="false" ht="12.75" hidden="false" customHeight="true" outlineLevel="0" collapsed="false">
      <c r="A2071" s="190"/>
      <c r="B2071" s="191"/>
      <c r="C2071" s="192" t="s">
        <v>1857</v>
      </c>
      <c r="D2071" s="192"/>
      <c r="E2071" s="193" t="n">
        <v>6</v>
      </c>
      <c r="F2071" s="194"/>
      <c r="G2071" s="195"/>
      <c r="M2071" s="196" t="s">
        <v>1857</v>
      </c>
      <c r="O2071" s="182"/>
    </row>
    <row r="2072" customFormat="false" ht="22.5" hidden="false" customHeight="false" outlineLevel="0" collapsed="false">
      <c r="A2072" s="183" t="n">
        <v>353</v>
      </c>
      <c r="B2072" s="184" t="s">
        <v>1858</v>
      </c>
      <c r="C2072" s="185" t="s">
        <v>1859</v>
      </c>
      <c r="D2072" s="186" t="s">
        <v>337</v>
      </c>
      <c r="E2072" s="187" t="n">
        <v>4</v>
      </c>
      <c r="F2072" s="187" t="n">
        <v>0</v>
      </c>
      <c r="G2072" s="188" t="n">
        <f aca="false">E2072*F2072</f>
        <v>0</v>
      </c>
      <c r="O2072" s="182" t="n">
        <v>2</v>
      </c>
      <c r="AA2072" s="154" t="n">
        <v>12</v>
      </c>
      <c r="AB2072" s="154" t="n">
        <v>0</v>
      </c>
      <c r="AC2072" s="154" t="n">
        <v>487</v>
      </c>
      <c r="AZ2072" s="154" t="n">
        <v>2</v>
      </c>
      <c r="BA2072" s="154" t="n">
        <f aca="false">IF(AZ2072=1,G2072,0)</f>
        <v>0</v>
      </c>
      <c r="BB2072" s="154" t="n">
        <f aca="false">IF(AZ2072=2,G2072,0)</f>
        <v>0</v>
      </c>
      <c r="BC2072" s="154" t="n">
        <f aca="false">IF(AZ2072=3,G2072,0)</f>
        <v>0</v>
      </c>
      <c r="BD2072" s="154" t="n">
        <f aca="false">IF(AZ2072=4,G2072,0)</f>
        <v>0</v>
      </c>
      <c r="BE2072" s="154" t="n">
        <f aca="false">IF(AZ2072=5,G2072,0)</f>
        <v>0</v>
      </c>
      <c r="CA2072" s="189" t="n">
        <v>12</v>
      </c>
      <c r="CB2072" s="189" t="n">
        <v>0</v>
      </c>
      <c r="CZ2072" s="154" t="n">
        <v>0</v>
      </c>
    </row>
    <row r="2073" customFormat="false" ht="12.75" hidden="false" customHeight="true" outlineLevel="0" collapsed="false">
      <c r="A2073" s="190"/>
      <c r="B2073" s="191"/>
      <c r="C2073" s="192" t="s">
        <v>1860</v>
      </c>
      <c r="D2073" s="192"/>
      <c r="E2073" s="193" t="n">
        <v>4</v>
      </c>
      <c r="F2073" s="194"/>
      <c r="G2073" s="195"/>
      <c r="M2073" s="196" t="s">
        <v>1860</v>
      </c>
      <c r="O2073" s="182"/>
    </row>
    <row r="2074" customFormat="false" ht="22.5" hidden="false" customHeight="false" outlineLevel="0" collapsed="false">
      <c r="A2074" s="183" t="n">
        <v>354</v>
      </c>
      <c r="B2074" s="184" t="s">
        <v>1861</v>
      </c>
      <c r="C2074" s="185" t="s">
        <v>1862</v>
      </c>
      <c r="D2074" s="186" t="s">
        <v>337</v>
      </c>
      <c r="E2074" s="187" t="n">
        <v>1</v>
      </c>
      <c r="F2074" s="187" t="n">
        <v>0</v>
      </c>
      <c r="G2074" s="188" t="n">
        <f aca="false">E2074*F2074</f>
        <v>0</v>
      </c>
      <c r="O2074" s="182" t="n">
        <v>2</v>
      </c>
      <c r="AA2074" s="154" t="n">
        <v>12</v>
      </c>
      <c r="AB2074" s="154" t="n">
        <v>0</v>
      </c>
      <c r="AC2074" s="154" t="n">
        <v>479</v>
      </c>
      <c r="AZ2074" s="154" t="n">
        <v>2</v>
      </c>
      <c r="BA2074" s="154" t="n">
        <f aca="false">IF(AZ2074=1,G2074,0)</f>
        <v>0</v>
      </c>
      <c r="BB2074" s="154" t="n">
        <f aca="false">IF(AZ2074=2,G2074,0)</f>
        <v>0</v>
      </c>
      <c r="BC2074" s="154" t="n">
        <f aca="false">IF(AZ2074=3,G2074,0)</f>
        <v>0</v>
      </c>
      <c r="BD2074" s="154" t="n">
        <f aca="false">IF(AZ2074=4,G2074,0)</f>
        <v>0</v>
      </c>
      <c r="BE2074" s="154" t="n">
        <f aca="false">IF(AZ2074=5,G2074,0)</f>
        <v>0</v>
      </c>
      <c r="CA2074" s="189" t="n">
        <v>12</v>
      </c>
      <c r="CB2074" s="189" t="n">
        <v>0</v>
      </c>
      <c r="CZ2074" s="154" t="n">
        <v>0</v>
      </c>
    </row>
    <row r="2075" customFormat="false" ht="12.75" hidden="false" customHeight="true" outlineLevel="0" collapsed="false">
      <c r="A2075" s="190"/>
      <c r="B2075" s="191"/>
      <c r="C2075" s="192" t="s">
        <v>1863</v>
      </c>
      <c r="D2075" s="192"/>
      <c r="E2075" s="193" t="n">
        <v>0</v>
      </c>
      <c r="F2075" s="194"/>
      <c r="G2075" s="195"/>
      <c r="M2075" s="196" t="s">
        <v>1863</v>
      </c>
      <c r="O2075" s="182"/>
    </row>
    <row r="2076" customFormat="false" ht="12.75" hidden="false" customHeight="true" outlineLevel="0" collapsed="false">
      <c r="A2076" s="190"/>
      <c r="B2076" s="191"/>
      <c r="C2076" s="192" t="s">
        <v>1864</v>
      </c>
      <c r="D2076" s="192"/>
      <c r="E2076" s="193" t="n">
        <v>0</v>
      </c>
      <c r="F2076" s="194"/>
      <c r="G2076" s="195"/>
      <c r="M2076" s="196" t="s">
        <v>1864</v>
      </c>
      <c r="O2076" s="182"/>
    </row>
    <row r="2077" customFormat="false" ht="12.75" hidden="false" customHeight="true" outlineLevel="0" collapsed="false">
      <c r="A2077" s="190"/>
      <c r="B2077" s="191"/>
      <c r="C2077" s="192" t="s">
        <v>1865</v>
      </c>
      <c r="D2077" s="192"/>
      <c r="E2077" s="193" t="n">
        <v>0</v>
      </c>
      <c r="F2077" s="194"/>
      <c r="G2077" s="195"/>
      <c r="M2077" s="196" t="s">
        <v>1865</v>
      </c>
      <c r="O2077" s="182"/>
    </row>
    <row r="2078" customFormat="false" ht="12.75" hidden="false" customHeight="true" outlineLevel="0" collapsed="false">
      <c r="A2078" s="190"/>
      <c r="B2078" s="191"/>
      <c r="C2078" s="192" t="s">
        <v>1786</v>
      </c>
      <c r="D2078" s="192"/>
      <c r="E2078" s="193" t="n">
        <v>1</v>
      </c>
      <c r="F2078" s="194"/>
      <c r="G2078" s="195"/>
      <c r="M2078" s="196" t="s">
        <v>1786</v>
      </c>
      <c r="O2078" s="182"/>
    </row>
    <row r="2079" customFormat="false" ht="22.5" hidden="false" customHeight="false" outlineLevel="0" collapsed="false">
      <c r="A2079" s="183" t="n">
        <v>355</v>
      </c>
      <c r="B2079" s="184" t="s">
        <v>1866</v>
      </c>
      <c r="C2079" s="185" t="s">
        <v>1867</v>
      </c>
      <c r="D2079" s="186" t="s">
        <v>337</v>
      </c>
      <c r="E2079" s="187" t="n">
        <v>2</v>
      </c>
      <c r="F2079" s="187" t="n">
        <v>0</v>
      </c>
      <c r="G2079" s="188" t="n">
        <f aca="false">E2079*F2079</f>
        <v>0</v>
      </c>
      <c r="O2079" s="182" t="n">
        <v>2</v>
      </c>
      <c r="AA2079" s="154" t="n">
        <v>12</v>
      </c>
      <c r="AB2079" s="154" t="n">
        <v>0</v>
      </c>
      <c r="AC2079" s="154" t="n">
        <v>480</v>
      </c>
      <c r="AZ2079" s="154" t="n">
        <v>2</v>
      </c>
      <c r="BA2079" s="154" t="n">
        <f aca="false">IF(AZ2079=1,G2079,0)</f>
        <v>0</v>
      </c>
      <c r="BB2079" s="154" t="n">
        <f aca="false">IF(AZ2079=2,G2079,0)</f>
        <v>0</v>
      </c>
      <c r="BC2079" s="154" t="n">
        <f aca="false">IF(AZ2079=3,G2079,0)</f>
        <v>0</v>
      </c>
      <c r="BD2079" s="154" t="n">
        <f aca="false">IF(AZ2079=4,G2079,0)</f>
        <v>0</v>
      </c>
      <c r="BE2079" s="154" t="n">
        <f aca="false">IF(AZ2079=5,G2079,0)</f>
        <v>0</v>
      </c>
      <c r="CA2079" s="189" t="n">
        <v>12</v>
      </c>
      <c r="CB2079" s="189" t="n">
        <v>0</v>
      </c>
      <c r="CZ2079" s="154" t="n">
        <v>0</v>
      </c>
    </row>
    <row r="2080" customFormat="false" ht="12.75" hidden="false" customHeight="true" outlineLevel="0" collapsed="false">
      <c r="A2080" s="190"/>
      <c r="B2080" s="191"/>
      <c r="C2080" s="192" t="s">
        <v>1863</v>
      </c>
      <c r="D2080" s="192"/>
      <c r="E2080" s="193" t="n">
        <v>0</v>
      </c>
      <c r="F2080" s="194"/>
      <c r="G2080" s="195"/>
      <c r="M2080" s="196" t="s">
        <v>1863</v>
      </c>
      <c r="O2080" s="182"/>
    </row>
    <row r="2081" customFormat="false" ht="12.75" hidden="false" customHeight="true" outlineLevel="0" collapsed="false">
      <c r="A2081" s="190"/>
      <c r="B2081" s="191"/>
      <c r="C2081" s="192" t="s">
        <v>1864</v>
      </c>
      <c r="D2081" s="192"/>
      <c r="E2081" s="193" t="n">
        <v>0</v>
      </c>
      <c r="F2081" s="194"/>
      <c r="G2081" s="195"/>
      <c r="M2081" s="196" t="s">
        <v>1864</v>
      </c>
      <c r="O2081" s="182"/>
    </row>
    <row r="2082" customFormat="false" ht="12.75" hidden="false" customHeight="true" outlineLevel="0" collapsed="false">
      <c r="A2082" s="190"/>
      <c r="B2082" s="191"/>
      <c r="C2082" s="192" t="s">
        <v>1865</v>
      </c>
      <c r="D2082" s="192"/>
      <c r="E2082" s="193" t="n">
        <v>0</v>
      </c>
      <c r="F2082" s="194"/>
      <c r="G2082" s="195"/>
      <c r="M2082" s="196" t="s">
        <v>1865</v>
      </c>
      <c r="O2082" s="182"/>
    </row>
    <row r="2083" customFormat="false" ht="12.75" hidden="false" customHeight="true" outlineLevel="0" collapsed="false">
      <c r="A2083" s="190"/>
      <c r="B2083" s="191"/>
      <c r="C2083" s="192" t="s">
        <v>1868</v>
      </c>
      <c r="D2083" s="192"/>
      <c r="E2083" s="193" t="n">
        <v>2</v>
      </c>
      <c r="F2083" s="194"/>
      <c r="G2083" s="195"/>
      <c r="M2083" s="196" t="s">
        <v>1868</v>
      </c>
      <c r="O2083" s="182"/>
    </row>
    <row r="2084" customFormat="false" ht="22.5" hidden="false" customHeight="false" outlineLevel="0" collapsed="false">
      <c r="A2084" s="183" t="n">
        <v>356</v>
      </c>
      <c r="B2084" s="184" t="s">
        <v>1869</v>
      </c>
      <c r="C2084" s="185" t="s">
        <v>1870</v>
      </c>
      <c r="D2084" s="186" t="s">
        <v>337</v>
      </c>
      <c r="E2084" s="187" t="n">
        <v>1</v>
      </c>
      <c r="F2084" s="187" t="n">
        <v>0</v>
      </c>
      <c r="G2084" s="188" t="n">
        <f aca="false">E2084*F2084</f>
        <v>0</v>
      </c>
      <c r="O2084" s="182" t="n">
        <v>2</v>
      </c>
      <c r="AA2084" s="154" t="n">
        <v>12</v>
      </c>
      <c r="AB2084" s="154" t="n">
        <v>0</v>
      </c>
      <c r="AC2084" s="154" t="n">
        <v>481</v>
      </c>
      <c r="AZ2084" s="154" t="n">
        <v>2</v>
      </c>
      <c r="BA2084" s="154" t="n">
        <f aca="false">IF(AZ2084=1,G2084,0)</f>
        <v>0</v>
      </c>
      <c r="BB2084" s="154" t="n">
        <f aca="false">IF(AZ2084=2,G2084,0)</f>
        <v>0</v>
      </c>
      <c r="BC2084" s="154" t="n">
        <f aca="false">IF(AZ2084=3,G2084,0)</f>
        <v>0</v>
      </c>
      <c r="BD2084" s="154" t="n">
        <f aca="false">IF(AZ2084=4,G2084,0)</f>
        <v>0</v>
      </c>
      <c r="BE2084" s="154" t="n">
        <f aca="false">IF(AZ2084=5,G2084,0)</f>
        <v>0</v>
      </c>
      <c r="CA2084" s="189" t="n">
        <v>12</v>
      </c>
      <c r="CB2084" s="189" t="n">
        <v>0</v>
      </c>
      <c r="CZ2084" s="154" t="n">
        <v>0</v>
      </c>
    </row>
    <row r="2085" customFormat="false" ht="12.75" hidden="false" customHeight="true" outlineLevel="0" collapsed="false">
      <c r="A2085" s="190"/>
      <c r="B2085" s="191"/>
      <c r="C2085" s="192" t="s">
        <v>1863</v>
      </c>
      <c r="D2085" s="192"/>
      <c r="E2085" s="193" t="n">
        <v>0</v>
      </c>
      <c r="F2085" s="194"/>
      <c r="G2085" s="195"/>
      <c r="M2085" s="196" t="s">
        <v>1863</v>
      </c>
      <c r="O2085" s="182"/>
    </row>
    <row r="2086" customFormat="false" ht="12.75" hidden="false" customHeight="true" outlineLevel="0" collapsed="false">
      <c r="A2086" s="190"/>
      <c r="B2086" s="191"/>
      <c r="C2086" s="192" t="s">
        <v>1864</v>
      </c>
      <c r="D2086" s="192"/>
      <c r="E2086" s="193" t="n">
        <v>0</v>
      </c>
      <c r="F2086" s="194"/>
      <c r="G2086" s="195"/>
      <c r="M2086" s="196" t="s">
        <v>1864</v>
      </c>
      <c r="O2086" s="182"/>
    </row>
    <row r="2087" customFormat="false" ht="12.75" hidden="false" customHeight="true" outlineLevel="0" collapsed="false">
      <c r="A2087" s="190"/>
      <c r="B2087" s="191"/>
      <c r="C2087" s="192" t="s">
        <v>1865</v>
      </c>
      <c r="D2087" s="192"/>
      <c r="E2087" s="193" t="n">
        <v>0</v>
      </c>
      <c r="F2087" s="194"/>
      <c r="G2087" s="195"/>
      <c r="M2087" s="196" t="s">
        <v>1865</v>
      </c>
      <c r="O2087" s="182"/>
    </row>
    <row r="2088" customFormat="false" ht="12.75" hidden="false" customHeight="true" outlineLevel="0" collapsed="false">
      <c r="A2088" s="190"/>
      <c r="B2088" s="191"/>
      <c r="C2088" s="192" t="s">
        <v>1786</v>
      </c>
      <c r="D2088" s="192"/>
      <c r="E2088" s="193" t="n">
        <v>1</v>
      </c>
      <c r="F2088" s="194"/>
      <c r="G2088" s="195"/>
      <c r="M2088" s="196" t="s">
        <v>1786</v>
      </c>
      <c r="O2088" s="182"/>
    </row>
    <row r="2089" customFormat="false" ht="22.5" hidden="false" customHeight="false" outlineLevel="0" collapsed="false">
      <c r="A2089" s="183" t="n">
        <v>357</v>
      </c>
      <c r="B2089" s="184" t="s">
        <v>1871</v>
      </c>
      <c r="C2089" s="185" t="s">
        <v>1872</v>
      </c>
      <c r="D2089" s="186" t="s">
        <v>337</v>
      </c>
      <c r="E2089" s="187" t="n">
        <v>1</v>
      </c>
      <c r="F2089" s="187" t="n">
        <v>0</v>
      </c>
      <c r="G2089" s="188" t="n">
        <f aca="false">E2089*F2089</f>
        <v>0</v>
      </c>
      <c r="O2089" s="182" t="n">
        <v>2</v>
      </c>
      <c r="AA2089" s="154" t="n">
        <v>12</v>
      </c>
      <c r="AB2089" s="154" t="n">
        <v>0</v>
      </c>
      <c r="AC2089" s="154" t="n">
        <v>482</v>
      </c>
      <c r="AZ2089" s="154" t="n">
        <v>2</v>
      </c>
      <c r="BA2089" s="154" t="n">
        <f aca="false">IF(AZ2089=1,G2089,0)</f>
        <v>0</v>
      </c>
      <c r="BB2089" s="154" t="n">
        <f aca="false">IF(AZ2089=2,G2089,0)</f>
        <v>0</v>
      </c>
      <c r="BC2089" s="154" t="n">
        <f aca="false">IF(AZ2089=3,G2089,0)</f>
        <v>0</v>
      </c>
      <c r="BD2089" s="154" t="n">
        <f aca="false">IF(AZ2089=4,G2089,0)</f>
        <v>0</v>
      </c>
      <c r="BE2089" s="154" t="n">
        <f aca="false">IF(AZ2089=5,G2089,0)</f>
        <v>0</v>
      </c>
      <c r="CA2089" s="189" t="n">
        <v>12</v>
      </c>
      <c r="CB2089" s="189" t="n">
        <v>0</v>
      </c>
      <c r="CZ2089" s="154" t="n">
        <v>0</v>
      </c>
    </row>
    <row r="2090" customFormat="false" ht="12.75" hidden="false" customHeight="true" outlineLevel="0" collapsed="false">
      <c r="A2090" s="190"/>
      <c r="B2090" s="191"/>
      <c r="C2090" s="192" t="s">
        <v>1863</v>
      </c>
      <c r="D2090" s="192"/>
      <c r="E2090" s="193" t="n">
        <v>0</v>
      </c>
      <c r="F2090" s="194"/>
      <c r="G2090" s="195"/>
      <c r="M2090" s="196" t="s">
        <v>1863</v>
      </c>
      <c r="O2090" s="182"/>
    </row>
    <row r="2091" customFormat="false" ht="12.75" hidden="false" customHeight="true" outlineLevel="0" collapsed="false">
      <c r="A2091" s="190"/>
      <c r="B2091" s="191"/>
      <c r="C2091" s="192" t="s">
        <v>1864</v>
      </c>
      <c r="D2091" s="192"/>
      <c r="E2091" s="193" t="n">
        <v>0</v>
      </c>
      <c r="F2091" s="194"/>
      <c r="G2091" s="195"/>
      <c r="M2091" s="196" t="s">
        <v>1864</v>
      </c>
      <c r="O2091" s="182"/>
    </row>
    <row r="2092" customFormat="false" ht="12.75" hidden="false" customHeight="true" outlineLevel="0" collapsed="false">
      <c r="A2092" s="190"/>
      <c r="B2092" s="191"/>
      <c r="C2092" s="192" t="s">
        <v>1865</v>
      </c>
      <c r="D2092" s="192"/>
      <c r="E2092" s="193" t="n">
        <v>0</v>
      </c>
      <c r="F2092" s="194"/>
      <c r="G2092" s="195"/>
      <c r="M2092" s="196" t="s">
        <v>1865</v>
      </c>
      <c r="O2092" s="182"/>
    </row>
    <row r="2093" customFormat="false" ht="12.75" hidden="false" customHeight="true" outlineLevel="0" collapsed="false">
      <c r="A2093" s="190"/>
      <c r="B2093" s="191"/>
      <c r="C2093" s="192" t="s">
        <v>1786</v>
      </c>
      <c r="D2093" s="192"/>
      <c r="E2093" s="193" t="n">
        <v>1</v>
      </c>
      <c r="F2093" s="194"/>
      <c r="G2093" s="195"/>
      <c r="M2093" s="196" t="s">
        <v>1786</v>
      </c>
      <c r="O2093" s="182"/>
    </row>
    <row r="2094" customFormat="false" ht="22.5" hidden="false" customHeight="false" outlineLevel="0" collapsed="false">
      <c r="A2094" s="183" t="n">
        <v>358</v>
      </c>
      <c r="B2094" s="184" t="s">
        <v>1873</v>
      </c>
      <c r="C2094" s="185" t="s">
        <v>1874</v>
      </c>
      <c r="D2094" s="186" t="s">
        <v>337</v>
      </c>
      <c r="E2094" s="187" t="n">
        <v>1</v>
      </c>
      <c r="F2094" s="187" t="n">
        <v>0</v>
      </c>
      <c r="G2094" s="188" t="n">
        <f aca="false">E2094*F2094</f>
        <v>0</v>
      </c>
      <c r="O2094" s="182" t="n">
        <v>2</v>
      </c>
      <c r="AA2094" s="154" t="n">
        <v>12</v>
      </c>
      <c r="AB2094" s="154" t="n">
        <v>0</v>
      </c>
      <c r="AC2094" s="154" t="n">
        <v>483</v>
      </c>
      <c r="AZ2094" s="154" t="n">
        <v>2</v>
      </c>
      <c r="BA2094" s="154" t="n">
        <f aca="false">IF(AZ2094=1,G2094,0)</f>
        <v>0</v>
      </c>
      <c r="BB2094" s="154" t="n">
        <f aca="false">IF(AZ2094=2,G2094,0)</f>
        <v>0</v>
      </c>
      <c r="BC2094" s="154" t="n">
        <f aca="false">IF(AZ2094=3,G2094,0)</f>
        <v>0</v>
      </c>
      <c r="BD2094" s="154" t="n">
        <f aca="false">IF(AZ2094=4,G2094,0)</f>
        <v>0</v>
      </c>
      <c r="BE2094" s="154" t="n">
        <f aca="false">IF(AZ2094=5,G2094,0)</f>
        <v>0</v>
      </c>
      <c r="CA2094" s="189" t="n">
        <v>12</v>
      </c>
      <c r="CB2094" s="189" t="n">
        <v>0</v>
      </c>
      <c r="CZ2094" s="154" t="n">
        <v>0</v>
      </c>
    </row>
    <row r="2095" customFormat="false" ht="12.75" hidden="false" customHeight="true" outlineLevel="0" collapsed="false">
      <c r="A2095" s="190"/>
      <c r="B2095" s="191"/>
      <c r="C2095" s="192" t="s">
        <v>1786</v>
      </c>
      <c r="D2095" s="192"/>
      <c r="E2095" s="193" t="n">
        <v>1</v>
      </c>
      <c r="F2095" s="194"/>
      <c r="G2095" s="195"/>
      <c r="M2095" s="196" t="s">
        <v>1786</v>
      </c>
      <c r="O2095" s="182"/>
    </row>
    <row r="2096" customFormat="false" ht="22.5" hidden="false" customHeight="false" outlineLevel="0" collapsed="false">
      <c r="A2096" s="183" t="n">
        <v>359</v>
      </c>
      <c r="B2096" s="184" t="s">
        <v>1875</v>
      </c>
      <c r="C2096" s="185" t="s">
        <v>1876</v>
      </c>
      <c r="D2096" s="186" t="s">
        <v>337</v>
      </c>
      <c r="E2096" s="187" t="n">
        <v>14</v>
      </c>
      <c r="F2096" s="187" t="n">
        <v>0</v>
      </c>
      <c r="G2096" s="188" t="n">
        <f aca="false">E2096*F2096</f>
        <v>0</v>
      </c>
      <c r="O2096" s="182" t="n">
        <v>2</v>
      </c>
      <c r="AA2096" s="154" t="n">
        <v>12</v>
      </c>
      <c r="AB2096" s="154" t="n">
        <v>0</v>
      </c>
      <c r="AC2096" s="154" t="n">
        <v>488</v>
      </c>
      <c r="AZ2096" s="154" t="n">
        <v>2</v>
      </c>
      <c r="BA2096" s="154" t="n">
        <f aca="false">IF(AZ2096=1,G2096,0)</f>
        <v>0</v>
      </c>
      <c r="BB2096" s="154" t="n">
        <f aca="false">IF(AZ2096=2,G2096,0)</f>
        <v>0</v>
      </c>
      <c r="BC2096" s="154" t="n">
        <f aca="false">IF(AZ2096=3,G2096,0)</f>
        <v>0</v>
      </c>
      <c r="BD2096" s="154" t="n">
        <f aca="false">IF(AZ2096=4,G2096,0)</f>
        <v>0</v>
      </c>
      <c r="BE2096" s="154" t="n">
        <f aca="false">IF(AZ2096=5,G2096,0)</f>
        <v>0</v>
      </c>
      <c r="CA2096" s="189" t="n">
        <v>12</v>
      </c>
      <c r="CB2096" s="189" t="n">
        <v>0</v>
      </c>
      <c r="CZ2096" s="154" t="n">
        <v>0</v>
      </c>
    </row>
    <row r="2097" customFormat="false" ht="12.75" hidden="false" customHeight="true" outlineLevel="0" collapsed="false">
      <c r="A2097" s="190"/>
      <c r="B2097" s="191"/>
      <c r="C2097" s="192" t="s">
        <v>1877</v>
      </c>
      <c r="D2097" s="192"/>
      <c r="E2097" s="193" t="n">
        <v>4</v>
      </c>
      <c r="F2097" s="194"/>
      <c r="G2097" s="195"/>
      <c r="M2097" s="196" t="s">
        <v>1877</v>
      </c>
      <c r="O2097" s="182"/>
    </row>
    <row r="2098" customFormat="false" ht="12.75" hidden="false" customHeight="true" outlineLevel="0" collapsed="false">
      <c r="A2098" s="190"/>
      <c r="B2098" s="191"/>
      <c r="C2098" s="192" t="s">
        <v>1878</v>
      </c>
      <c r="D2098" s="192"/>
      <c r="E2098" s="193" t="n">
        <v>10</v>
      </c>
      <c r="F2098" s="194"/>
      <c r="G2098" s="195"/>
      <c r="M2098" s="196" t="s">
        <v>1878</v>
      </c>
      <c r="O2098" s="182"/>
    </row>
    <row r="2099" customFormat="false" ht="22.5" hidden="false" customHeight="false" outlineLevel="0" collapsed="false">
      <c r="A2099" s="183" t="n">
        <v>360</v>
      </c>
      <c r="B2099" s="184" t="s">
        <v>1879</v>
      </c>
      <c r="C2099" s="185" t="s">
        <v>1880</v>
      </c>
      <c r="D2099" s="186" t="s">
        <v>337</v>
      </c>
      <c r="E2099" s="187" t="n">
        <v>1</v>
      </c>
      <c r="F2099" s="187" t="n">
        <v>0</v>
      </c>
      <c r="G2099" s="188" t="n">
        <f aca="false">E2099*F2099</f>
        <v>0</v>
      </c>
      <c r="O2099" s="182" t="n">
        <v>2</v>
      </c>
      <c r="AA2099" s="154" t="n">
        <v>12</v>
      </c>
      <c r="AB2099" s="154" t="n">
        <v>0</v>
      </c>
      <c r="AC2099" s="154" t="n">
        <v>253</v>
      </c>
      <c r="AZ2099" s="154" t="n">
        <v>2</v>
      </c>
      <c r="BA2099" s="154" t="n">
        <f aca="false">IF(AZ2099=1,G2099,0)</f>
        <v>0</v>
      </c>
      <c r="BB2099" s="154" t="n">
        <f aca="false">IF(AZ2099=2,G2099,0)</f>
        <v>0</v>
      </c>
      <c r="BC2099" s="154" t="n">
        <f aca="false">IF(AZ2099=3,G2099,0)</f>
        <v>0</v>
      </c>
      <c r="BD2099" s="154" t="n">
        <f aca="false">IF(AZ2099=4,G2099,0)</f>
        <v>0</v>
      </c>
      <c r="BE2099" s="154" t="n">
        <f aca="false">IF(AZ2099=5,G2099,0)</f>
        <v>0</v>
      </c>
      <c r="CA2099" s="189" t="n">
        <v>12</v>
      </c>
      <c r="CB2099" s="189" t="n">
        <v>0</v>
      </c>
      <c r="CZ2099" s="154" t="n">
        <v>0</v>
      </c>
    </row>
    <row r="2100" customFormat="false" ht="22.5" hidden="false" customHeight="true" outlineLevel="0" collapsed="false">
      <c r="A2100" s="190"/>
      <c r="B2100" s="191"/>
      <c r="C2100" s="192" t="s">
        <v>1881</v>
      </c>
      <c r="D2100" s="192"/>
      <c r="E2100" s="193" t="n">
        <v>0</v>
      </c>
      <c r="F2100" s="194"/>
      <c r="G2100" s="195"/>
      <c r="M2100" s="196" t="s">
        <v>1881</v>
      </c>
      <c r="O2100" s="182"/>
    </row>
    <row r="2101" customFormat="false" ht="12.75" hidden="false" customHeight="true" outlineLevel="0" collapsed="false">
      <c r="A2101" s="190"/>
      <c r="B2101" s="191"/>
      <c r="C2101" s="192" t="s">
        <v>1882</v>
      </c>
      <c r="D2101" s="192"/>
      <c r="E2101" s="193" t="n">
        <v>0</v>
      </c>
      <c r="F2101" s="194"/>
      <c r="G2101" s="195"/>
      <c r="M2101" s="196" t="s">
        <v>1882</v>
      </c>
      <c r="O2101" s="182"/>
    </row>
    <row r="2102" customFormat="false" ht="12.75" hidden="false" customHeight="true" outlineLevel="0" collapsed="false">
      <c r="A2102" s="190"/>
      <c r="B2102" s="191"/>
      <c r="C2102" s="192" t="s">
        <v>1883</v>
      </c>
      <c r="D2102" s="192"/>
      <c r="E2102" s="193" t="n">
        <v>0</v>
      </c>
      <c r="F2102" s="194"/>
      <c r="G2102" s="195"/>
      <c r="M2102" s="196" t="s">
        <v>1883</v>
      </c>
      <c r="O2102" s="182"/>
    </row>
    <row r="2103" customFormat="false" ht="12.75" hidden="false" customHeight="true" outlineLevel="0" collapsed="false">
      <c r="A2103" s="190"/>
      <c r="B2103" s="191"/>
      <c r="C2103" s="192" t="s">
        <v>1884</v>
      </c>
      <c r="D2103" s="192"/>
      <c r="E2103" s="193" t="n">
        <v>0</v>
      </c>
      <c r="F2103" s="194"/>
      <c r="G2103" s="195"/>
      <c r="M2103" s="196" t="s">
        <v>1884</v>
      </c>
      <c r="O2103" s="182"/>
    </row>
    <row r="2104" customFormat="false" ht="12.75" hidden="false" customHeight="true" outlineLevel="0" collapsed="false">
      <c r="A2104" s="190"/>
      <c r="B2104" s="191"/>
      <c r="C2104" s="192" t="s">
        <v>1885</v>
      </c>
      <c r="D2104" s="192"/>
      <c r="E2104" s="193" t="n">
        <v>0</v>
      </c>
      <c r="F2104" s="194"/>
      <c r="G2104" s="195"/>
      <c r="M2104" s="196" t="s">
        <v>1885</v>
      </c>
      <c r="O2104" s="182"/>
    </row>
    <row r="2105" customFormat="false" ht="12.75" hidden="false" customHeight="true" outlineLevel="0" collapsed="false">
      <c r="A2105" s="190"/>
      <c r="B2105" s="191"/>
      <c r="C2105" s="192" t="s">
        <v>1886</v>
      </c>
      <c r="D2105" s="192"/>
      <c r="E2105" s="193" t="n">
        <v>0</v>
      </c>
      <c r="F2105" s="194"/>
      <c r="G2105" s="195"/>
      <c r="M2105" s="196" t="s">
        <v>1886</v>
      </c>
      <c r="O2105" s="182"/>
    </row>
    <row r="2106" customFormat="false" ht="12.75" hidden="false" customHeight="true" outlineLevel="0" collapsed="false">
      <c r="A2106" s="190"/>
      <c r="B2106" s="191"/>
      <c r="C2106" s="192" t="s">
        <v>1887</v>
      </c>
      <c r="D2106" s="192"/>
      <c r="E2106" s="193" t="n">
        <v>0</v>
      </c>
      <c r="F2106" s="194"/>
      <c r="G2106" s="195"/>
      <c r="M2106" s="196" t="s">
        <v>1887</v>
      </c>
      <c r="O2106" s="182"/>
    </row>
    <row r="2107" customFormat="false" ht="12.75" hidden="false" customHeight="true" outlineLevel="0" collapsed="false">
      <c r="A2107" s="190"/>
      <c r="B2107" s="191"/>
      <c r="C2107" s="192" t="s">
        <v>1786</v>
      </c>
      <c r="D2107" s="192"/>
      <c r="E2107" s="193" t="n">
        <v>1</v>
      </c>
      <c r="F2107" s="194"/>
      <c r="G2107" s="195"/>
      <c r="M2107" s="196" t="s">
        <v>1786</v>
      </c>
      <c r="O2107" s="182"/>
    </row>
    <row r="2108" customFormat="false" ht="22.5" hidden="false" customHeight="false" outlineLevel="0" collapsed="false">
      <c r="A2108" s="183" t="n">
        <v>361</v>
      </c>
      <c r="B2108" s="184" t="s">
        <v>1888</v>
      </c>
      <c r="C2108" s="185" t="s">
        <v>1889</v>
      </c>
      <c r="D2108" s="186" t="s">
        <v>337</v>
      </c>
      <c r="E2108" s="187" t="n">
        <v>70</v>
      </c>
      <c r="F2108" s="187" t="n">
        <v>0</v>
      </c>
      <c r="G2108" s="188" t="n">
        <f aca="false">E2108*F2108</f>
        <v>0</v>
      </c>
      <c r="O2108" s="182" t="n">
        <v>2</v>
      </c>
      <c r="AA2108" s="154" t="n">
        <v>12</v>
      </c>
      <c r="AB2108" s="154" t="n">
        <v>0</v>
      </c>
      <c r="AC2108" s="154" t="n">
        <v>490</v>
      </c>
      <c r="AZ2108" s="154" t="n">
        <v>2</v>
      </c>
      <c r="BA2108" s="154" t="n">
        <f aca="false">IF(AZ2108=1,G2108,0)</f>
        <v>0</v>
      </c>
      <c r="BB2108" s="154" t="n">
        <f aca="false">IF(AZ2108=2,G2108,0)</f>
        <v>0</v>
      </c>
      <c r="BC2108" s="154" t="n">
        <f aca="false">IF(AZ2108=3,G2108,0)</f>
        <v>0</v>
      </c>
      <c r="BD2108" s="154" t="n">
        <f aca="false">IF(AZ2108=4,G2108,0)</f>
        <v>0</v>
      </c>
      <c r="BE2108" s="154" t="n">
        <f aca="false">IF(AZ2108=5,G2108,0)</f>
        <v>0</v>
      </c>
      <c r="CA2108" s="189" t="n">
        <v>12</v>
      </c>
      <c r="CB2108" s="189" t="n">
        <v>0</v>
      </c>
      <c r="CZ2108" s="154" t="n">
        <v>0</v>
      </c>
    </row>
    <row r="2109" customFormat="false" ht="12.75" hidden="false" customHeight="true" outlineLevel="0" collapsed="false">
      <c r="A2109" s="190"/>
      <c r="B2109" s="191"/>
      <c r="C2109" s="192" t="s">
        <v>1890</v>
      </c>
      <c r="D2109" s="192"/>
      <c r="E2109" s="193" t="n">
        <v>70</v>
      </c>
      <c r="F2109" s="194"/>
      <c r="G2109" s="195"/>
      <c r="M2109" s="196" t="s">
        <v>1890</v>
      </c>
      <c r="O2109" s="182"/>
    </row>
    <row r="2110" customFormat="false" ht="22.5" hidden="false" customHeight="false" outlineLevel="0" collapsed="false">
      <c r="A2110" s="183" t="n">
        <v>362</v>
      </c>
      <c r="B2110" s="184" t="s">
        <v>1891</v>
      </c>
      <c r="C2110" s="185" t="s">
        <v>1892</v>
      </c>
      <c r="D2110" s="186" t="s">
        <v>1546</v>
      </c>
      <c r="E2110" s="187" t="n">
        <v>8</v>
      </c>
      <c r="F2110" s="187" t="n">
        <v>0</v>
      </c>
      <c r="G2110" s="188" t="n">
        <f aca="false">E2110*F2110</f>
        <v>0</v>
      </c>
      <c r="O2110" s="182" t="n">
        <v>2</v>
      </c>
      <c r="AA2110" s="154" t="n">
        <v>12</v>
      </c>
      <c r="AB2110" s="154" t="n">
        <v>0</v>
      </c>
      <c r="AC2110" s="154" t="n">
        <v>518</v>
      </c>
      <c r="AZ2110" s="154" t="n">
        <v>2</v>
      </c>
      <c r="BA2110" s="154" t="n">
        <f aca="false">IF(AZ2110=1,G2110,0)</f>
        <v>0</v>
      </c>
      <c r="BB2110" s="154" t="n">
        <f aca="false">IF(AZ2110=2,G2110,0)</f>
        <v>0</v>
      </c>
      <c r="BC2110" s="154" t="n">
        <f aca="false">IF(AZ2110=3,G2110,0)</f>
        <v>0</v>
      </c>
      <c r="BD2110" s="154" t="n">
        <f aca="false">IF(AZ2110=4,G2110,0)</f>
        <v>0</v>
      </c>
      <c r="BE2110" s="154" t="n">
        <f aca="false">IF(AZ2110=5,G2110,0)</f>
        <v>0</v>
      </c>
      <c r="CA2110" s="189" t="n">
        <v>12</v>
      </c>
      <c r="CB2110" s="189" t="n">
        <v>0</v>
      </c>
      <c r="CZ2110" s="154" t="n">
        <v>0</v>
      </c>
    </row>
    <row r="2111" customFormat="false" ht="22.5" hidden="false" customHeight="false" outlineLevel="0" collapsed="false">
      <c r="A2111" s="183" t="n">
        <v>363</v>
      </c>
      <c r="B2111" s="184" t="s">
        <v>1893</v>
      </c>
      <c r="C2111" s="185" t="s">
        <v>1894</v>
      </c>
      <c r="D2111" s="186" t="s">
        <v>377</v>
      </c>
      <c r="E2111" s="187" t="n">
        <v>40</v>
      </c>
      <c r="F2111" s="187" t="n">
        <v>0</v>
      </c>
      <c r="G2111" s="188" t="n">
        <f aca="false">E2111*F2111</f>
        <v>0</v>
      </c>
      <c r="O2111" s="182" t="n">
        <v>2</v>
      </c>
      <c r="AA2111" s="154" t="n">
        <v>12</v>
      </c>
      <c r="AB2111" s="154" t="n">
        <v>0</v>
      </c>
      <c r="AC2111" s="154" t="n">
        <v>519</v>
      </c>
      <c r="AZ2111" s="154" t="n">
        <v>2</v>
      </c>
      <c r="BA2111" s="154" t="n">
        <f aca="false">IF(AZ2111=1,G2111,0)</f>
        <v>0</v>
      </c>
      <c r="BB2111" s="154" t="n">
        <f aca="false">IF(AZ2111=2,G2111,0)</f>
        <v>0</v>
      </c>
      <c r="BC2111" s="154" t="n">
        <f aca="false">IF(AZ2111=3,G2111,0)</f>
        <v>0</v>
      </c>
      <c r="BD2111" s="154" t="n">
        <f aca="false">IF(AZ2111=4,G2111,0)</f>
        <v>0</v>
      </c>
      <c r="BE2111" s="154" t="n">
        <f aca="false">IF(AZ2111=5,G2111,0)</f>
        <v>0</v>
      </c>
      <c r="CA2111" s="189" t="n">
        <v>12</v>
      </c>
      <c r="CB2111" s="189" t="n">
        <v>0</v>
      </c>
      <c r="CZ2111" s="154" t="n">
        <v>0</v>
      </c>
    </row>
    <row r="2112" customFormat="false" ht="22.5" hidden="false" customHeight="true" outlineLevel="0" collapsed="false">
      <c r="A2112" s="190"/>
      <c r="B2112" s="191"/>
      <c r="C2112" s="192" t="s">
        <v>1895</v>
      </c>
      <c r="D2112" s="192"/>
      <c r="E2112" s="193" t="n">
        <v>40</v>
      </c>
      <c r="F2112" s="194"/>
      <c r="G2112" s="195"/>
      <c r="M2112" s="196" t="s">
        <v>1895</v>
      </c>
      <c r="O2112" s="182"/>
    </row>
    <row r="2113" customFormat="false" ht="22.5" hidden="false" customHeight="false" outlineLevel="0" collapsed="false">
      <c r="A2113" s="183" t="n">
        <v>364</v>
      </c>
      <c r="B2113" s="184" t="s">
        <v>1896</v>
      </c>
      <c r="C2113" s="185" t="s">
        <v>1897</v>
      </c>
      <c r="D2113" s="186" t="s">
        <v>1555</v>
      </c>
      <c r="E2113" s="187" t="n">
        <v>1</v>
      </c>
      <c r="F2113" s="187" t="n">
        <v>0</v>
      </c>
      <c r="G2113" s="188" t="n">
        <f aca="false">E2113*F2113</f>
        <v>0</v>
      </c>
      <c r="O2113" s="182" t="n">
        <v>2</v>
      </c>
      <c r="AA2113" s="154" t="n">
        <v>12</v>
      </c>
      <c r="AB2113" s="154" t="n">
        <v>0</v>
      </c>
      <c r="AC2113" s="154" t="n">
        <v>484</v>
      </c>
      <c r="AZ2113" s="154" t="n">
        <v>2</v>
      </c>
      <c r="BA2113" s="154" t="n">
        <f aca="false">IF(AZ2113=1,G2113,0)</f>
        <v>0</v>
      </c>
      <c r="BB2113" s="154" t="n">
        <f aca="false">IF(AZ2113=2,G2113,0)</f>
        <v>0</v>
      </c>
      <c r="BC2113" s="154" t="n">
        <f aca="false">IF(AZ2113=3,G2113,0)</f>
        <v>0</v>
      </c>
      <c r="BD2113" s="154" t="n">
        <f aca="false">IF(AZ2113=4,G2113,0)</f>
        <v>0</v>
      </c>
      <c r="BE2113" s="154" t="n">
        <f aca="false">IF(AZ2113=5,G2113,0)</f>
        <v>0</v>
      </c>
      <c r="CA2113" s="189" t="n">
        <v>12</v>
      </c>
      <c r="CB2113" s="189" t="n">
        <v>0</v>
      </c>
      <c r="CZ2113" s="154" t="n">
        <v>0</v>
      </c>
    </row>
    <row r="2114" customFormat="false" ht="12.75" hidden="false" customHeight="true" outlineLevel="0" collapsed="false">
      <c r="A2114" s="190"/>
      <c r="B2114" s="191"/>
      <c r="C2114" s="192" t="s">
        <v>1898</v>
      </c>
      <c r="D2114" s="192"/>
      <c r="E2114" s="193" t="n">
        <v>1</v>
      </c>
      <c r="F2114" s="194"/>
      <c r="G2114" s="195"/>
      <c r="M2114" s="196" t="s">
        <v>1898</v>
      </c>
      <c r="O2114" s="182"/>
    </row>
    <row r="2115" customFormat="false" ht="22.5" hidden="false" customHeight="true" outlineLevel="0" collapsed="false">
      <c r="A2115" s="190"/>
      <c r="B2115" s="191"/>
      <c r="C2115" s="192" t="s">
        <v>1899</v>
      </c>
      <c r="D2115" s="192"/>
      <c r="E2115" s="193" t="n">
        <v>0</v>
      </c>
      <c r="F2115" s="194"/>
      <c r="G2115" s="195"/>
      <c r="M2115" s="196" t="s">
        <v>1899</v>
      </c>
      <c r="O2115" s="182"/>
    </row>
    <row r="2116" customFormat="false" ht="12.75" hidden="false" customHeight="true" outlineLevel="0" collapsed="false">
      <c r="A2116" s="190"/>
      <c r="B2116" s="191"/>
      <c r="C2116" s="192" t="s">
        <v>1900</v>
      </c>
      <c r="D2116" s="192"/>
      <c r="E2116" s="193" t="n">
        <v>0</v>
      </c>
      <c r="F2116" s="194"/>
      <c r="G2116" s="195"/>
      <c r="M2116" s="196" t="s">
        <v>1900</v>
      </c>
      <c r="O2116" s="182"/>
    </row>
    <row r="2117" customFormat="false" ht="12.75" hidden="false" customHeight="false" outlineLevel="0" collapsed="false">
      <c r="A2117" s="183" t="n">
        <v>365</v>
      </c>
      <c r="B2117" s="184" t="s">
        <v>1901</v>
      </c>
      <c r="C2117" s="185" t="s">
        <v>1902</v>
      </c>
      <c r="D2117" s="186" t="s">
        <v>69</v>
      </c>
      <c r="E2117" s="187" t="n">
        <v>1.95</v>
      </c>
      <c r="F2117" s="187" t="n">
        <v>0</v>
      </c>
      <c r="G2117" s="188" t="n">
        <f aca="false">E2117*F2117</f>
        <v>0</v>
      </c>
      <c r="O2117" s="182" t="n">
        <v>2</v>
      </c>
      <c r="AA2117" s="154" t="n">
        <v>7</v>
      </c>
      <c r="AB2117" s="154" t="n">
        <v>1002</v>
      </c>
      <c r="AC2117" s="154" t="n">
        <v>5</v>
      </c>
      <c r="AZ2117" s="154" t="n">
        <v>2</v>
      </c>
      <c r="BA2117" s="154" t="n">
        <f aca="false">IF(AZ2117=1,G2117,0)</f>
        <v>0</v>
      </c>
      <c r="BB2117" s="154" t="n">
        <f aca="false">IF(AZ2117=2,G2117,0)</f>
        <v>0</v>
      </c>
      <c r="BC2117" s="154" t="n">
        <f aca="false">IF(AZ2117=3,G2117,0)</f>
        <v>0</v>
      </c>
      <c r="BD2117" s="154" t="n">
        <f aca="false">IF(AZ2117=4,G2117,0)</f>
        <v>0</v>
      </c>
      <c r="BE2117" s="154" t="n">
        <f aca="false">IF(AZ2117=5,G2117,0)</f>
        <v>0</v>
      </c>
      <c r="CA2117" s="189" t="n">
        <v>7</v>
      </c>
      <c r="CB2117" s="189" t="n">
        <v>1002</v>
      </c>
      <c r="CZ2117" s="154" t="n">
        <v>0</v>
      </c>
    </row>
    <row r="2118" customFormat="false" ht="12.75" hidden="false" customHeight="false" outlineLevel="0" collapsed="false">
      <c r="A2118" s="199"/>
      <c r="B2118" s="200" t="s">
        <v>168</v>
      </c>
      <c r="C2118" s="201" t="str">
        <f aca="false">CONCATENATE(B2017," ",C2017)</f>
        <v>767 Konstrukce zámečnické</v>
      </c>
      <c r="D2118" s="202"/>
      <c r="E2118" s="203"/>
      <c r="F2118" s="204"/>
      <c r="G2118" s="205" t="n">
        <f aca="false">SUM(G2017:G2117)</f>
        <v>0</v>
      </c>
      <c r="O2118" s="182" t="n">
        <v>4</v>
      </c>
      <c r="BA2118" s="206" t="n">
        <f aca="false">SUM(BA2017:BA2117)</f>
        <v>0</v>
      </c>
      <c r="BB2118" s="206" t="n">
        <f aca="false">SUM(BB2017:BB2117)</f>
        <v>0</v>
      </c>
      <c r="BC2118" s="206" t="n">
        <f aca="false">SUM(BC2017:BC2117)</f>
        <v>0</v>
      </c>
      <c r="BD2118" s="206" t="n">
        <f aca="false">SUM(BD2017:BD2117)</f>
        <v>0</v>
      </c>
      <c r="BE2118" s="206" t="n">
        <f aca="false">SUM(BE2017:BE2117)</f>
        <v>0</v>
      </c>
    </row>
    <row r="2119" customFormat="false" ht="12.75" hidden="false" customHeight="false" outlineLevel="0" collapsed="false">
      <c r="A2119" s="175" t="s">
        <v>81</v>
      </c>
      <c r="B2119" s="176" t="s">
        <v>1903</v>
      </c>
      <c r="C2119" s="177" t="s">
        <v>1904</v>
      </c>
      <c r="D2119" s="178"/>
      <c r="E2119" s="179"/>
      <c r="F2119" s="179"/>
      <c r="G2119" s="180"/>
      <c r="H2119" s="181"/>
      <c r="I2119" s="181"/>
      <c r="O2119" s="182" t="n">
        <v>1</v>
      </c>
    </row>
    <row r="2120" customFormat="false" ht="22.5" hidden="false" customHeight="false" outlineLevel="0" collapsed="false">
      <c r="A2120" s="183" t="n">
        <v>366</v>
      </c>
      <c r="B2120" s="184" t="s">
        <v>1905</v>
      </c>
      <c r="C2120" s="185" t="s">
        <v>1906</v>
      </c>
      <c r="D2120" s="186" t="s">
        <v>86</v>
      </c>
      <c r="E2120" s="187" t="n">
        <v>11.7</v>
      </c>
      <c r="F2120" s="187" t="n">
        <v>0</v>
      </c>
      <c r="G2120" s="188" t="n">
        <f aca="false">E2120*F2120</f>
        <v>0</v>
      </c>
      <c r="O2120" s="182" t="n">
        <v>2</v>
      </c>
      <c r="AA2120" s="154" t="n">
        <v>1</v>
      </c>
      <c r="AB2120" s="154" t="n">
        <v>7</v>
      </c>
      <c r="AC2120" s="154" t="n">
        <v>7</v>
      </c>
      <c r="AZ2120" s="154" t="n">
        <v>2</v>
      </c>
      <c r="BA2120" s="154" t="n">
        <f aca="false">IF(AZ2120=1,G2120,0)</f>
        <v>0</v>
      </c>
      <c r="BB2120" s="154" t="n">
        <f aca="false">IF(AZ2120=2,G2120,0)</f>
        <v>0</v>
      </c>
      <c r="BC2120" s="154" t="n">
        <f aca="false">IF(AZ2120=3,G2120,0)</f>
        <v>0</v>
      </c>
      <c r="BD2120" s="154" t="n">
        <f aca="false">IF(AZ2120=4,G2120,0)</f>
        <v>0</v>
      </c>
      <c r="BE2120" s="154" t="n">
        <f aca="false">IF(AZ2120=5,G2120,0)</f>
        <v>0</v>
      </c>
      <c r="CA2120" s="189" t="n">
        <v>1</v>
      </c>
      <c r="CB2120" s="189" t="n">
        <v>7</v>
      </c>
      <c r="CZ2120" s="154" t="n">
        <v>0.00305</v>
      </c>
    </row>
    <row r="2121" customFormat="false" ht="12.75" hidden="false" customHeight="true" outlineLevel="0" collapsed="false">
      <c r="A2121" s="190"/>
      <c r="B2121" s="191"/>
      <c r="C2121" s="197" t="s">
        <v>94</v>
      </c>
      <c r="D2121" s="197"/>
      <c r="E2121" s="198" t="n">
        <v>0</v>
      </c>
      <c r="F2121" s="194"/>
      <c r="G2121" s="195"/>
      <c r="M2121" s="196" t="s">
        <v>94</v>
      </c>
      <c r="O2121" s="182"/>
    </row>
    <row r="2122" customFormat="false" ht="12.75" hidden="false" customHeight="true" outlineLevel="0" collapsed="false">
      <c r="A2122" s="190"/>
      <c r="B2122" s="191"/>
      <c r="C2122" s="197" t="s">
        <v>1907</v>
      </c>
      <c r="D2122" s="197"/>
      <c r="E2122" s="198" t="n">
        <v>7.872</v>
      </c>
      <c r="F2122" s="194"/>
      <c r="G2122" s="195"/>
      <c r="M2122" s="196" t="s">
        <v>1907</v>
      </c>
      <c r="O2122" s="182"/>
    </row>
    <row r="2123" customFormat="false" ht="12.75" hidden="false" customHeight="true" outlineLevel="0" collapsed="false">
      <c r="A2123" s="190"/>
      <c r="B2123" s="191"/>
      <c r="C2123" s="197" t="s">
        <v>1908</v>
      </c>
      <c r="D2123" s="197"/>
      <c r="E2123" s="198" t="n">
        <v>3.791</v>
      </c>
      <c r="F2123" s="194"/>
      <c r="G2123" s="195"/>
      <c r="M2123" s="196" t="s">
        <v>1908</v>
      </c>
      <c r="O2123" s="182"/>
    </row>
    <row r="2124" customFormat="false" ht="12.75" hidden="false" customHeight="true" outlineLevel="0" collapsed="false">
      <c r="A2124" s="190"/>
      <c r="B2124" s="191"/>
      <c r="C2124" s="197" t="s">
        <v>97</v>
      </c>
      <c r="D2124" s="197"/>
      <c r="E2124" s="198" t="n">
        <v>11.663</v>
      </c>
      <c r="F2124" s="194"/>
      <c r="G2124" s="195"/>
      <c r="M2124" s="196" t="s">
        <v>97</v>
      </c>
      <c r="O2124" s="182"/>
    </row>
    <row r="2125" customFormat="false" ht="12.75" hidden="false" customHeight="true" outlineLevel="0" collapsed="false">
      <c r="A2125" s="190"/>
      <c r="B2125" s="191"/>
      <c r="C2125" s="192" t="s">
        <v>1909</v>
      </c>
      <c r="D2125" s="192"/>
      <c r="E2125" s="193" t="n">
        <v>11.7</v>
      </c>
      <c r="F2125" s="194"/>
      <c r="G2125" s="195"/>
      <c r="M2125" s="196" t="s">
        <v>1909</v>
      </c>
      <c r="O2125" s="182"/>
    </row>
    <row r="2126" customFormat="false" ht="22.5" hidden="false" customHeight="false" outlineLevel="0" collapsed="false">
      <c r="A2126" s="183" t="n">
        <v>367</v>
      </c>
      <c r="B2126" s="184" t="s">
        <v>1910</v>
      </c>
      <c r="C2126" s="185" t="s">
        <v>1911</v>
      </c>
      <c r="D2126" s="186" t="s">
        <v>377</v>
      </c>
      <c r="E2126" s="187" t="n">
        <v>61.6</v>
      </c>
      <c r="F2126" s="187" t="n">
        <v>0</v>
      </c>
      <c r="G2126" s="188" t="n">
        <f aca="false">E2126*F2126</f>
        <v>0</v>
      </c>
      <c r="O2126" s="182" t="n">
        <v>2</v>
      </c>
      <c r="AA2126" s="154" t="n">
        <v>1</v>
      </c>
      <c r="AB2126" s="154" t="n">
        <v>7</v>
      </c>
      <c r="AC2126" s="154" t="n">
        <v>7</v>
      </c>
      <c r="AZ2126" s="154" t="n">
        <v>2</v>
      </c>
      <c r="BA2126" s="154" t="n">
        <f aca="false">IF(AZ2126=1,G2126,0)</f>
        <v>0</v>
      </c>
      <c r="BB2126" s="154" t="n">
        <f aca="false">IF(AZ2126=2,G2126,0)</f>
        <v>0</v>
      </c>
      <c r="BC2126" s="154" t="n">
        <f aca="false">IF(AZ2126=3,G2126,0)</f>
        <v>0</v>
      </c>
      <c r="BD2126" s="154" t="n">
        <f aca="false">IF(AZ2126=4,G2126,0)</f>
        <v>0</v>
      </c>
      <c r="BE2126" s="154" t="n">
        <f aca="false">IF(AZ2126=5,G2126,0)</f>
        <v>0</v>
      </c>
      <c r="CA2126" s="189" t="n">
        <v>1</v>
      </c>
      <c r="CB2126" s="189" t="n">
        <v>7</v>
      </c>
      <c r="CZ2126" s="154" t="n">
        <v>0.00032</v>
      </c>
    </row>
    <row r="2127" customFormat="false" ht="12.75" hidden="false" customHeight="true" outlineLevel="0" collapsed="false">
      <c r="A2127" s="190"/>
      <c r="B2127" s="191"/>
      <c r="C2127" s="192" t="s">
        <v>1912</v>
      </c>
      <c r="D2127" s="192"/>
      <c r="E2127" s="193" t="n">
        <v>61.6</v>
      </c>
      <c r="F2127" s="194"/>
      <c r="G2127" s="195"/>
      <c r="M2127" s="196" t="s">
        <v>1912</v>
      </c>
      <c r="O2127" s="182"/>
    </row>
    <row r="2128" customFormat="false" ht="12.75" hidden="false" customHeight="true" outlineLevel="0" collapsed="false">
      <c r="A2128" s="190"/>
      <c r="B2128" s="191"/>
      <c r="C2128" s="197" t="s">
        <v>94</v>
      </c>
      <c r="D2128" s="197"/>
      <c r="E2128" s="198" t="n">
        <v>0</v>
      </c>
      <c r="F2128" s="194"/>
      <c r="G2128" s="195"/>
      <c r="M2128" s="196" t="s">
        <v>94</v>
      </c>
      <c r="O2128" s="182"/>
    </row>
    <row r="2129" customFormat="false" ht="12.75" hidden="false" customHeight="true" outlineLevel="0" collapsed="false">
      <c r="A2129" s="190"/>
      <c r="B2129" s="191"/>
      <c r="C2129" s="197" t="s">
        <v>1913</v>
      </c>
      <c r="D2129" s="197"/>
      <c r="E2129" s="198" t="n">
        <v>15.875</v>
      </c>
      <c r="F2129" s="194"/>
      <c r="G2129" s="195"/>
      <c r="M2129" s="196" t="s">
        <v>1913</v>
      </c>
      <c r="O2129" s="182"/>
    </row>
    <row r="2130" customFormat="false" ht="12.75" hidden="false" customHeight="true" outlineLevel="0" collapsed="false">
      <c r="A2130" s="190"/>
      <c r="B2130" s="191"/>
      <c r="C2130" s="197" t="s">
        <v>1914</v>
      </c>
      <c r="D2130" s="197"/>
      <c r="E2130" s="198" t="n">
        <v>10.26</v>
      </c>
      <c r="F2130" s="194"/>
      <c r="G2130" s="195"/>
      <c r="M2130" s="196" t="s">
        <v>1914</v>
      </c>
      <c r="O2130" s="182"/>
    </row>
    <row r="2131" customFormat="false" ht="12.75" hidden="false" customHeight="true" outlineLevel="0" collapsed="false">
      <c r="A2131" s="190"/>
      <c r="B2131" s="191"/>
      <c r="C2131" s="197" t="s">
        <v>1915</v>
      </c>
      <c r="D2131" s="197"/>
      <c r="E2131" s="198" t="n">
        <v>12.9</v>
      </c>
      <c r="F2131" s="194"/>
      <c r="G2131" s="195"/>
      <c r="M2131" s="196" t="s">
        <v>1915</v>
      </c>
      <c r="O2131" s="182"/>
    </row>
    <row r="2132" customFormat="false" ht="12.75" hidden="false" customHeight="true" outlineLevel="0" collapsed="false">
      <c r="A2132" s="190"/>
      <c r="B2132" s="191"/>
      <c r="C2132" s="197" t="s">
        <v>1916</v>
      </c>
      <c r="D2132" s="197"/>
      <c r="E2132" s="198" t="n">
        <v>22.52</v>
      </c>
      <c r="F2132" s="194"/>
      <c r="G2132" s="195"/>
      <c r="M2132" s="196" t="s">
        <v>1916</v>
      </c>
      <c r="O2132" s="182"/>
    </row>
    <row r="2133" customFormat="false" ht="12.75" hidden="false" customHeight="true" outlineLevel="0" collapsed="false">
      <c r="A2133" s="190"/>
      <c r="B2133" s="191"/>
      <c r="C2133" s="197" t="s">
        <v>188</v>
      </c>
      <c r="D2133" s="197"/>
      <c r="E2133" s="198" t="n">
        <v>0</v>
      </c>
      <c r="F2133" s="194"/>
      <c r="G2133" s="195"/>
      <c r="M2133" s="196" t="n">
        <v>0</v>
      </c>
      <c r="O2133" s="182"/>
    </row>
    <row r="2134" customFormat="false" ht="12.75" hidden="false" customHeight="true" outlineLevel="0" collapsed="false">
      <c r="A2134" s="190"/>
      <c r="B2134" s="191"/>
      <c r="C2134" s="197" t="s">
        <v>97</v>
      </c>
      <c r="D2134" s="197"/>
      <c r="E2134" s="198" t="n">
        <v>61.555</v>
      </c>
      <c r="F2134" s="194"/>
      <c r="G2134" s="195"/>
      <c r="M2134" s="196" t="s">
        <v>97</v>
      </c>
      <c r="O2134" s="182"/>
    </row>
    <row r="2135" customFormat="false" ht="22.5" hidden="false" customHeight="false" outlineLevel="0" collapsed="false">
      <c r="A2135" s="183" t="n">
        <v>368</v>
      </c>
      <c r="B2135" s="184" t="s">
        <v>1917</v>
      </c>
      <c r="C2135" s="185" t="s">
        <v>1918</v>
      </c>
      <c r="D2135" s="186" t="s">
        <v>86</v>
      </c>
      <c r="E2135" s="187" t="n">
        <v>98.96</v>
      </c>
      <c r="F2135" s="187" t="n">
        <v>0</v>
      </c>
      <c r="G2135" s="188" t="n">
        <f aca="false">E2135*F2135</f>
        <v>0</v>
      </c>
      <c r="O2135" s="182" t="n">
        <v>2</v>
      </c>
      <c r="AA2135" s="154" t="n">
        <v>1</v>
      </c>
      <c r="AB2135" s="154" t="n">
        <v>0</v>
      </c>
      <c r="AC2135" s="154" t="n">
        <v>0</v>
      </c>
      <c r="AZ2135" s="154" t="n">
        <v>2</v>
      </c>
      <c r="BA2135" s="154" t="n">
        <f aca="false">IF(AZ2135=1,G2135,0)</f>
        <v>0</v>
      </c>
      <c r="BB2135" s="154" t="n">
        <f aca="false">IF(AZ2135=2,G2135,0)</f>
        <v>0</v>
      </c>
      <c r="BC2135" s="154" t="n">
        <f aca="false">IF(AZ2135=3,G2135,0)</f>
        <v>0</v>
      </c>
      <c r="BD2135" s="154" t="n">
        <f aca="false">IF(AZ2135=4,G2135,0)</f>
        <v>0</v>
      </c>
      <c r="BE2135" s="154" t="n">
        <f aca="false">IF(AZ2135=5,G2135,0)</f>
        <v>0</v>
      </c>
      <c r="CA2135" s="189" t="n">
        <v>1</v>
      </c>
      <c r="CB2135" s="189" t="n">
        <v>0</v>
      </c>
      <c r="CZ2135" s="154" t="n">
        <v>0.00243</v>
      </c>
    </row>
    <row r="2136" customFormat="false" ht="12.75" hidden="false" customHeight="true" outlineLevel="0" collapsed="false">
      <c r="A2136" s="190"/>
      <c r="B2136" s="191"/>
      <c r="C2136" s="192" t="s">
        <v>713</v>
      </c>
      <c r="D2136" s="192"/>
      <c r="E2136" s="193" t="n">
        <v>10.92</v>
      </c>
      <c r="F2136" s="194"/>
      <c r="G2136" s="195"/>
      <c r="M2136" s="196" t="s">
        <v>713</v>
      </c>
      <c r="O2136" s="182"/>
    </row>
    <row r="2137" customFormat="false" ht="12.75" hidden="false" customHeight="true" outlineLevel="0" collapsed="false">
      <c r="A2137" s="190"/>
      <c r="B2137" s="191"/>
      <c r="C2137" s="197" t="s">
        <v>94</v>
      </c>
      <c r="D2137" s="197"/>
      <c r="E2137" s="198" t="n">
        <v>0</v>
      </c>
      <c r="F2137" s="194"/>
      <c r="G2137" s="195"/>
      <c r="M2137" s="196" t="s">
        <v>94</v>
      </c>
      <c r="O2137" s="182"/>
    </row>
    <row r="2138" customFormat="false" ht="12.75" hidden="false" customHeight="true" outlineLevel="0" collapsed="false">
      <c r="A2138" s="190"/>
      <c r="B2138" s="191"/>
      <c r="C2138" s="197" t="s">
        <v>1128</v>
      </c>
      <c r="D2138" s="197"/>
      <c r="E2138" s="198" t="n">
        <v>1.21</v>
      </c>
      <c r="F2138" s="194"/>
      <c r="G2138" s="195"/>
      <c r="M2138" s="196" t="s">
        <v>1128</v>
      </c>
      <c r="O2138" s="182"/>
    </row>
    <row r="2139" customFormat="false" ht="12.75" hidden="false" customHeight="true" outlineLevel="0" collapsed="false">
      <c r="A2139" s="190"/>
      <c r="B2139" s="191"/>
      <c r="C2139" s="197" t="s">
        <v>1129</v>
      </c>
      <c r="D2139" s="197"/>
      <c r="E2139" s="198" t="n">
        <v>2.3</v>
      </c>
      <c r="F2139" s="194"/>
      <c r="G2139" s="195"/>
      <c r="M2139" s="196" t="s">
        <v>1129</v>
      </c>
      <c r="O2139" s="182"/>
    </row>
    <row r="2140" customFormat="false" ht="12.75" hidden="false" customHeight="true" outlineLevel="0" collapsed="false">
      <c r="A2140" s="190"/>
      <c r="B2140" s="191"/>
      <c r="C2140" s="197" t="s">
        <v>1130</v>
      </c>
      <c r="D2140" s="197"/>
      <c r="E2140" s="198" t="n">
        <v>1.4</v>
      </c>
      <c r="F2140" s="194"/>
      <c r="G2140" s="195"/>
      <c r="M2140" s="196" t="s">
        <v>1130</v>
      </c>
      <c r="O2140" s="182"/>
    </row>
    <row r="2141" customFormat="false" ht="12.75" hidden="false" customHeight="true" outlineLevel="0" collapsed="false">
      <c r="A2141" s="190"/>
      <c r="B2141" s="191"/>
      <c r="C2141" s="197" t="s">
        <v>1131</v>
      </c>
      <c r="D2141" s="197"/>
      <c r="E2141" s="198" t="n">
        <v>2.42</v>
      </c>
      <c r="F2141" s="194"/>
      <c r="G2141" s="195"/>
      <c r="M2141" s="196" t="s">
        <v>1131</v>
      </c>
      <c r="O2141" s="182"/>
    </row>
    <row r="2142" customFormat="false" ht="12.75" hidden="false" customHeight="true" outlineLevel="0" collapsed="false">
      <c r="A2142" s="190"/>
      <c r="B2142" s="191"/>
      <c r="C2142" s="197" t="s">
        <v>963</v>
      </c>
      <c r="D2142" s="197"/>
      <c r="E2142" s="198" t="n">
        <v>1.21</v>
      </c>
      <c r="F2142" s="194"/>
      <c r="G2142" s="195"/>
      <c r="M2142" s="196" t="s">
        <v>963</v>
      </c>
      <c r="O2142" s="182"/>
    </row>
    <row r="2143" customFormat="false" ht="12.75" hidden="false" customHeight="true" outlineLevel="0" collapsed="false">
      <c r="A2143" s="190"/>
      <c r="B2143" s="191"/>
      <c r="C2143" s="197" t="s">
        <v>1132</v>
      </c>
      <c r="D2143" s="197"/>
      <c r="E2143" s="198" t="n">
        <v>2.38</v>
      </c>
      <c r="F2143" s="194"/>
      <c r="G2143" s="195"/>
      <c r="M2143" s="196" t="s">
        <v>1132</v>
      </c>
      <c r="O2143" s="182"/>
    </row>
    <row r="2144" customFormat="false" ht="12.75" hidden="false" customHeight="true" outlineLevel="0" collapsed="false">
      <c r="A2144" s="190"/>
      <c r="B2144" s="191"/>
      <c r="C2144" s="197" t="s">
        <v>97</v>
      </c>
      <c r="D2144" s="197"/>
      <c r="E2144" s="198" t="n">
        <v>10.92</v>
      </c>
      <c r="F2144" s="194"/>
      <c r="G2144" s="195"/>
      <c r="M2144" s="196" t="s">
        <v>97</v>
      </c>
      <c r="O2144" s="182"/>
    </row>
    <row r="2145" customFormat="false" ht="12.75" hidden="false" customHeight="true" outlineLevel="0" collapsed="false">
      <c r="A2145" s="190"/>
      <c r="B2145" s="191"/>
      <c r="C2145" s="192" t="s">
        <v>1919</v>
      </c>
      <c r="D2145" s="192"/>
      <c r="E2145" s="193" t="n">
        <v>30.88</v>
      </c>
      <c r="F2145" s="194"/>
      <c r="G2145" s="195"/>
      <c r="M2145" s="196" t="s">
        <v>1919</v>
      </c>
      <c r="O2145" s="182"/>
    </row>
    <row r="2146" customFormat="false" ht="12.75" hidden="false" customHeight="true" outlineLevel="0" collapsed="false">
      <c r="A2146" s="190"/>
      <c r="B2146" s="191"/>
      <c r="C2146" s="197" t="s">
        <v>94</v>
      </c>
      <c r="D2146" s="197"/>
      <c r="E2146" s="198" t="n">
        <v>0</v>
      </c>
      <c r="F2146" s="194"/>
      <c r="G2146" s="195"/>
      <c r="M2146" s="196" t="s">
        <v>94</v>
      </c>
      <c r="O2146" s="182"/>
    </row>
    <row r="2147" customFormat="false" ht="12.75" hidden="false" customHeight="true" outlineLevel="0" collapsed="false">
      <c r="A2147" s="190"/>
      <c r="B2147" s="191"/>
      <c r="C2147" s="197" t="s">
        <v>549</v>
      </c>
      <c r="D2147" s="197"/>
      <c r="E2147" s="198" t="n">
        <v>16.39</v>
      </c>
      <c r="F2147" s="194"/>
      <c r="G2147" s="195"/>
      <c r="M2147" s="196" t="s">
        <v>549</v>
      </c>
      <c r="O2147" s="182"/>
    </row>
    <row r="2148" customFormat="false" ht="12.75" hidden="false" customHeight="true" outlineLevel="0" collapsed="false">
      <c r="A2148" s="190"/>
      <c r="B2148" s="191"/>
      <c r="C2148" s="197" t="s">
        <v>550</v>
      </c>
      <c r="D2148" s="197"/>
      <c r="E2148" s="198" t="n">
        <v>5.75</v>
      </c>
      <c r="F2148" s="194"/>
      <c r="G2148" s="195"/>
      <c r="M2148" s="196" t="s">
        <v>550</v>
      </c>
      <c r="O2148" s="182"/>
    </row>
    <row r="2149" customFormat="false" ht="12.75" hidden="false" customHeight="true" outlineLevel="0" collapsed="false">
      <c r="A2149" s="190"/>
      <c r="B2149" s="191"/>
      <c r="C2149" s="197" t="s">
        <v>1920</v>
      </c>
      <c r="D2149" s="197"/>
      <c r="E2149" s="198" t="n">
        <v>3.49</v>
      </c>
      <c r="F2149" s="194"/>
      <c r="G2149" s="195"/>
      <c r="M2149" s="196" t="s">
        <v>1920</v>
      </c>
      <c r="O2149" s="182"/>
    </row>
    <row r="2150" customFormat="false" ht="12.75" hidden="false" customHeight="true" outlineLevel="0" collapsed="false">
      <c r="A2150" s="190"/>
      <c r="B2150" s="191"/>
      <c r="C2150" s="197" t="s">
        <v>1290</v>
      </c>
      <c r="D2150" s="197"/>
      <c r="E2150" s="198" t="n">
        <v>3.4</v>
      </c>
      <c r="F2150" s="194"/>
      <c r="G2150" s="195"/>
      <c r="M2150" s="196" t="s">
        <v>1290</v>
      </c>
      <c r="O2150" s="182"/>
    </row>
    <row r="2151" customFormat="false" ht="12.75" hidden="false" customHeight="true" outlineLevel="0" collapsed="false">
      <c r="A2151" s="190"/>
      <c r="B2151" s="191"/>
      <c r="C2151" s="197" t="s">
        <v>551</v>
      </c>
      <c r="D2151" s="197"/>
      <c r="E2151" s="198" t="n">
        <v>1.85</v>
      </c>
      <c r="F2151" s="194"/>
      <c r="G2151" s="195"/>
      <c r="M2151" s="196" t="s">
        <v>551</v>
      </c>
      <c r="O2151" s="182"/>
    </row>
    <row r="2152" customFormat="false" ht="12.75" hidden="false" customHeight="true" outlineLevel="0" collapsed="false">
      <c r="A2152" s="190"/>
      <c r="B2152" s="191"/>
      <c r="C2152" s="197" t="s">
        <v>97</v>
      </c>
      <c r="D2152" s="197"/>
      <c r="E2152" s="198" t="n">
        <v>30.88</v>
      </c>
      <c r="F2152" s="194"/>
      <c r="G2152" s="195"/>
      <c r="M2152" s="196" t="s">
        <v>97</v>
      </c>
      <c r="O2152" s="182"/>
    </row>
    <row r="2153" customFormat="false" ht="12.75" hidden="false" customHeight="true" outlineLevel="0" collapsed="false">
      <c r="A2153" s="190"/>
      <c r="B2153" s="191"/>
      <c r="C2153" s="192" t="s">
        <v>715</v>
      </c>
      <c r="D2153" s="192"/>
      <c r="E2153" s="193" t="n">
        <v>6.6</v>
      </c>
      <c r="F2153" s="194"/>
      <c r="G2153" s="195"/>
      <c r="M2153" s="196" t="s">
        <v>715</v>
      </c>
      <c r="O2153" s="182"/>
    </row>
    <row r="2154" customFormat="false" ht="12.75" hidden="false" customHeight="true" outlineLevel="0" collapsed="false">
      <c r="A2154" s="190"/>
      <c r="B2154" s="191"/>
      <c r="C2154" s="197" t="s">
        <v>94</v>
      </c>
      <c r="D2154" s="197"/>
      <c r="E2154" s="198" t="n">
        <v>0</v>
      </c>
      <c r="F2154" s="194"/>
      <c r="G2154" s="195"/>
      <c r="M2154" s="196" t="s">
        <v>94</v>
      </c>
      <c r="O2154" s="182"/>
    </row>
    <row r="2155" customFormat="false" ht="12.75" hidden="false" customHeight="true" outlineLevel="0" collapsed="false">
      <c r="A2155" s="190"/>
      <c r="B2155" s="191"/>
      <c r="C2155" s="197" t="s">
        <v>1291</v>
      </c>
      <c r="D2155" s="197"/>
      <c r="E2155" s="198" t="n">
        <v>6.6</v>
      </c>
      <c r="F2155" s="194"/>
      <c r="G2155" s="195"/>
      <c r="M2155" s="196" t="s">
        <v>1291</v>
      </c>
      <c r="O2155" s="182"/>
    </row>
    <row r="2156" customFormat="false" ht="12.75" hidden="false" customHeight="true" outlineLevel="0" collapsed="false">
      <c r="A2156" s="190"/>
      <c r="B2156" s="191"/>
      <c r="C2156" s="197" t="s">
        <v>97</v>
      </c>
      <c r="D2156" s="197"/>
      <c r="E2156" s="198" t="n">
        <v>6.6</v>
      </c>
      <c r="F2156" s="194"/>
      <c r="G2156" s="195"/>
      <c r="M2156" s="196" t="s">
        <v>97</v>
      </c>
      <c r="O2156" s="182"/>
    </row>
    <row r="2157" customFormat="false" ht="12.75" hidden="false" customHeight="true" outlineLevel="0" collapsed="false">
      <c r="A2157" s="190"/>
      <c r="B2157" s="191"/>
      <c r="C2157" s="192" t="s">
        <v>716</v>
      </c>
      <c r="D2157" s="192"/>
      <c r="E2157" s="193" t="n">
        <v>10.32</v>
      </c>
      <c r="F2157" s="194"/>
      <c r="G2157" s="195"/>
      <c r="M2157" s="196" t="s">
        <v>716</v>
      </c>
      <c r="O2157" s="182"/>
    </row>
    <row r="2158" customFormat="false" ht="12.75" hidden="false" customHeight="true" outlineLevel="0" collapsed="false">
      <c r="A2158" s="190"/>
      <c r="B2158" s="191"/>
      <c r="C2158" s="197" t="s">
        <v>94</v>
      </c>
      <c r="D2158" s="197"/>
      <c r="E2158" s="198" t="n">
        <v>0</v>
      </c>
      <c r="F2158" s="194"/>
      <c r="G2158" s="195"/>
      <c r="M2158" s="196" t="s">
        <v>94</v>
      </c>
      <c r="O2158" s="182"/>
    </row>
    <row r="2159" customFormat="false" ht="12.75" hidden="false" customHeight="true" outlineLevel="0" collapsed="false">
      <c r="A2159" s="190"/>
      <c r="B2159" s="191"/>
      <c r="C2159" s="197" t="s">
        <v>996</v>
      </c>
      <c r="D2159" s="197"/>
      <c r="E2159" s="198" t="n">
        <v>10.32</v>
      </c>
      <c r="F2159" s="194"/>
      <c r="G2159" s="195"/>
      <c r="M2159" s="196" t="s">
        <v>996</v>
      </c>
      <c r="O2159" s="182"/>
    </row>
    <row r="2160" customFormat="false" ht="12.75" hidden="false" customHeight="true" outlineLevel="0" collapsed="false">
      <c r="A2160" s="190"/>
      <c r="B2160" s="191"/>
      <c r="C2160" s="197" t="s">
        <v>97</v>
      </c>
      <c r="D2160" s="197"/>
      <c r="E2160" s="198" t="n">
        <v>10.32</v>
      </c>
      <c r="F2160" s="194"/>
      <c r="G2160" s="195"/>
      <c r="M2160" s="196" t="s">
        <v>97</v>
      </c>
      <c r="O2160" s="182"/>
    </row>
    <row r="2161" customFormat="false" ht="12.75" hidden="false" customHeight="true" outlineLevel="0" collapsed="false">
      <c r="A2161" s="190"/>
      <c r="B2161" s="191"/>
      <c r="C2161" s="192" t="s">
        <v>717</v>
      </c>
      <c r="D2161" s="192"/>
      <c r="E2161" s="193" t="n">
        <v>10.6</v>
      </c>
      <c r="F2161" s="194"/>
      <c r="G2161" s="195"/>
      <c r="M2161" s="196" t="s">
        <v>717</v>
      </c>
      <c r="O2161" s="182"/>
    </row>
    <row r="2162" customFormat="false" ht="12.75" hidden="false" customHeight="true" outlineLevel="0" collapsed="false">
      <c r="A2162" s="190"/>
      <c r="B2162" s="191"/>
      <c r="C2162" s="197" t="s">
        <v>94</v>
      </c>
      <c r="D2162" s="197"/>
      <c r="E2162" s="198" t="n">
        <v>0</v>
      </c>
      <c r="F2162" s="194"/>
      <c r="G2162" s="195"/>
      <c r="M2162" s="196" t="s">
        <v>94</v>
      </c>
      <c r="O2162" s="182"/>
    </row>
    <row r="2163" customFormat="false" ht="12.75" hidden="false" customHeight="true" outlineLevel="0" collapsed="false">
      <c r="A2163" s="190"/>
      <c r="B2163" s="191"/>
      <c r="C2163" s="197" t="s">
        <v>554</v>
      </c>
      <c r="D2163" s="197"/>
      <c r="E2163" s="198" t="n">
        <v>10.6</v>
      </c>
      <c r="F2163" s="194"/>
      <c r="G2163" s="195"/>
      <c r="M2163" s="196" t="s">
        <v>554</v>
      </c>
      <c r="O2163" s="182"/>
    </row>
    <row r="2164" customFormat="false" ht="12.75" hidden="false" customHeight="true" outlineLevel="0" collapsed="false">
      <c r="A2164" s="190"/>
      <c r="B2164" s="191"/>
      <c r="C2164" s="197" t="s">
        <v>97</v>
      </c>
      <c r="D2164" s="197"/>
      <c r="E2164" s="198" t="n">
        <v>10.6</v>
      </c>
      <c r="F2164" s="194"/>
      <c r="G2164" s="195"/>
      <c r="M2164" s="196" t="s">
        <v>97</v>
      </c>
      <c r="O2164" s="182"/>
    </row>
    <row r="2165" customFormat="false" ht="12.75" hidden="false" customHeight="true" outlineLevel="0" collapsed="false">
      <c r="A2165" s="190"/>
      <c r="B2165" s="191"/>
      <c r="C2165" s="192" t="s">
        <v>729</v>
      </c>
      <c r="D2165" s="192"/>
      <c r="E2165" s="193" t="n">
        <v>29.64</v>
      </c>
      <c r="F2165" s="194"/>
      <c r="G2165" s="195"/>
      <c r="M2165" s="196" t="s">
        <v>729</v>
      </c>
      <c r="O2165" s="182"/>
    </row>
    <row r="2166" customFormat="false" ht="12.75" hidden="false" customHeight="true" outlineLevel="0" collapsed="false">
      <c r="A2166" s="190"/>
      <c r="B2166" s="191"/>
      <c r="C2166" s="197" t="s">
        <v>94</v>
      </c>
      <c r="D2166" s="197"/>
      <c r="E2166" s="198" t="n">
        <v>0</v>
      </c>
      <c r="F2166" s="194"/>
      <c r="G2166" s="195"/>
      <c r="M2166" s="196" t="s">
        <v>94</v>
      </c>
      <c r="O2166" s="182"/>
    </row>
    <row r="2167" customFormat="false" ht="12.75" hidden="false" customHeight="true" outlineLevel="0" collapsed="false">
      <c r="A2167" s="190"/>
      <c r="B2167" s="191"/>
      <c r="C2167" s="197" t="s">
        <v>1293</v>
      </c>
      <c r="D2167" s="197"/>
      <c r="E2167" s="198" t="n">
        <v>3</v>
      </c>
      <c r="F2167" s="194"/>
      <c r="G2167" s="195"/>
      <c r="M2167" s="196" t="s">
        <v>1293</v>
      </c>
      <c r="O2167" s="182"/>
    </row>
    <row r="2168" customFormat="false" ht="12.75" hidden="false" customHeight="true" outlineLevel="0" collapsed="false">
      <c r="A2168" s="190"/>
      <c r="B2168" s="191"/>
      <c r="C2168" s="197" t="s">
        <v>1294</v>
      </c>
      <c r="D2168" s="197"/>
      <c r="E2168" s="198" t="n">
        <v>1.2</v>
      </c>
      <c r="F2168" s="194"/>
      <c r="G2168" s="195"/>
      <c r="M2168" s="196" t="s">
        <v>1294</v>
      </c>
      <c r="O2168" s="182"/>
    </row>
    <row r="2169" customFormat="false" ht="12.75" hidden="false" customHeight="true" outlineLevel="0" collapsed="false">
      <c r="A2169" s="190"/>
      <c r="B2169" s="191"/>
      <c r="C2169" s="197" t="s">
        <v>1295</v>
      </c>
      <c r="D2169" s="197"/>
      <c r="E2169" s="198" t="n">
        <v>1.2</v>
      </c>
      <c r="F2169" s="194"/>
      <c r="G2169" s="195"/>
      <c r="M2169" s="196" t="s">
        <v>1295</v>
      </c>
      <c r="O2169" s="182"/>
    </row>
    <row r="2170" customFormat="false" ht="12.75" hidden="false" customHeight="true" outlineLevel="0" collapsed="false">
      <c r="A2170" s="190"/>
      <c r="B2170" s="191"/>
      <c r="C2170" s="197" t="s">
        <v>1296</v>
      </c>
      <c r="D2170" s="197"/>
      <c r="E2170" s="198" t="n">
        <v>2.4</v>
      </c>
      <c r="F2170" s="194"/>
      <c r="G2170" s="195"/>
      <c r="M2170" s="196" t="s">
        <v>1296</v>
      </c>
      <c r="O2170" s="182"/>
    </row>
    <row r="2171" customFormat="false" ht="12.75" hidden="false" customHeight="true" outlineLevel="0" collapsed="false">
      <c r="A2171" s="190"/>
      <c r="B2171" s="191"/>
      <c r="C2171" s="197" t="s">
        <v>1297</v>
      </c>
      <c r="D2171" s="197"/>
      <c r="E2171" s="198" t="n">
        <v>2.4</v>
      </c>
      <c r="F2171" s="194"/>
      <c r="G2171" s="195"/>
      <c r="M2171" s="196" t="s">
        <v>1297</v>
      </c>
      <c r="O2171" s="182"/>
    </row>
    <row r="2172" customFormat="false" ht="12.75" hidden="false" customHeight="true" outlineLevel="0" collapsed="false">
      <c r="A2172" s="190"/>
      <c r="B2172" s="191"/>
      <c r="C2172" s="197" t="s">
        <v>1298</v>
      </c>
      <c r="D2172" s="197"/>
      <c r="E2172" s="198" t="n">
        <v>3</v>
      </c>
      <c r="F2172" s="194"/>
      <c r="G2172" s="195"/>
      <c r="M2172" s="196" t="s">
        <v>1298</v>
      </c>
      <c r="O2172" s="182"/>
    </row>
    <row r="2173" customFormat="false" ht="12.75" hidden="false" customHeight="true" outlineLevel="0" collapsed="false">
      <c r="A2173" s="190"/>
      <c r="B2173" s="191"/>
      <c r="C2173" s="197" t="s">
        <v>1299</v>
      </c>
      <c r="D2173" s="197"/>
      <c r="E2173" s="198" t="n">
        <v>1.2</v>
      </c>
      <c r="F2173" s="194"/>
      <c r="G2173" s="195"/>
      <c r="M2173" s="196" t="s">
        <v>1299</v>
      </c>
      <c r="O2173" s="182"/>
    </row>
    <row r="2174" customFormat="false" ht="12.75" hidden="false" customHeight="true" outlineLevel="0" collapsed="false">
      <c r="A2174" s="190"/>
      <c r="B2174" s="191"/>
      <c r="C2174" s="197" t="s">
        <v>1300</v>
      </c>
      <c r="D2174" s="197"/>
      <c r="E2174" s="198" t="n">
        <v>1.2</v>
      </c>
      <c r="F2174" s="194"/>
      <c r="G2174" s="195"/>
      <c r="M2174" s="196" t="s">
        <v>1300</v>
      </c>
      <c r="O2174" s="182"/>
    </row>
    <row r="2175" customFormat="false" ht="12.75" hidden="false" customHeight="true" outlineLevel="0" collapsed="false">
      <c r="A2175" s="190"/>
      <c r="B2175" s="191"/>
      <c r="C2175" s="197" t="s">
        <v>544</v>
      </c>
      <c r="D2175" s="197"/>
      <c r="E2175" s="198" t="n">
        <v>2</v>
      </c>
      <c r="F2175" s="194"/>
      <c r="G2175" s="195"/>
      <c r="M2175" s="196" t="s">
        <v>544</v>
      </c>
      <c r="O2175" s="182"/>
    </row>
    <row r="2176" customFormat="false" ht="12.75" hidden="false" customHeight="true" outlineLevel="0" collapsed="false">
      <c r="A2176" s="190"/>
      <c r="B2176" s="191"/>
      <c r="C2176" s="197" t="s">
        <v>1301</v>
      </c>
      <c r="D2176" s="197"/>
      <c r="E2176" s="198" t="n">
        <v>3.52</v>
      </c>
      <c r="F2176" s="194"/>
      <c r="G2176" s="195"/>
      <c r="M2176" s="196" t="s">
        <v>1301</v>
      </c>
      <c r="O2176" s="182"/>
    </row>
    <row r="2177" customFormat="false" ht="12.75" hidden="false" customHeight="true" outlineLevel="0" collapsed="false">
      <c r="A2177" s="190"/>
      <c r="B2177" s="191"/>
      <c r="C2177" s="197" t="s">
        <v>1302</v>
      </c>
      <c r="D2177" s="197"/>
      <c r="E2177" s="198" t="n">
        <v>3.6</v>
      </c>
      <c r="F2177" s="194"/>
      <c r="G2177" s="195"/>
      <c r="M2177" s="196" t="s">
        <v>1302</v>
      </c>
      <c r="O2177" s="182"/>
    </row>
    <row r="2178" customFormat="false" ht="12.75" hidden="false" customHeight="true" outlineLevel="0" collapsed="false">
      <c r="A2178" s="190"/>
      <c r="B2178" s="191"/>
      <c r="C2178" s="197" t="s">
        <v>1303</v>
      </c>
      <c r="D2178" s="197"/>
      <c r="E2178" s="198" t="n">
        <v>2.66</v>
      </c>
      <c r="F2178" s="194"/>
      <c r="G2178" s="195"/>
      <c r="M2178" s="196" t="s">
        <v>1303</v>
      </c>
      <c r="O2178" s="182"/>
    </row>
    <row r="2179" customFormat="false" ht="12.75" hidden="false" customHeight="true" outlineLevel="0" collapsed="false">
      <c r="A2179" s="190"/>
      <c r="B2179" s="191"/>
      <c r="C2179" s="197" t="s">
        <v>1304</v>
      </c>
      <c r="D2179" s="197"/>
      <c r="E2179" s="198" t="n">
        <v>2.26</v>
      </c>
      <c r="F2179" s="194"/>
      <c r="G2179" s="195"/>
      <c r="M2179" s="196" t="s">
        <v>1304</v>
      </c>
      <c r="O2179" s="182"/>
    </row>
    <row r="2180" customFormat="false" ht="12.75" hidden="false" customHeight="true" outlineLevel="0" collapsed="false">
      <c r="A2180" s="190"/>
      <c r="B2180" s="191"/>
      <c r="C2180" s="197" t="s">
        <v>188</v>
      </c>
      <c r="D2180" s="197"/>
      <c r="E2180" s="198" t="n">
        <v>0</v>
      </c>
      <c r="F2180" s="194"/>
      <c r="G2180" s="195"/>
      <c r="M2180" s="196" t="n">
        <v>0</v>
      </c>
      <c r="O2180" s="182"/>
    </row>
    <row r="2181" customFormat="false" ht="12.75" hidden="false" customHeight="true" outlineLevel="0" collapsed="false">
      <c r="A2181" s="190"/>
      <c r="B2181" s="191"/>
      <c r="C2181" s="197" t="s">
        <v>97</v>
      </c>
      <c r="D2181" s="197"/>
      <c r="E2181" s="198" t="n">
        <v>29.64</v>
      </c>
      <c r="F2181" s="194"/>
      <c r="G2181" s="195"/>
      <c r="M2181" s="196" t="s">
        <v>97</v>
      </c>
      <c r="O2181" s="182"/>
    </row>
    <row r="2182" customFormat="false" ht="22.5" hidden="false" customHeight="false" outlineLevel="0" collapsed="false">
      <c r="A2182" s="183" t="n">
        <v>369</v>
      </c>
      <c r="B2182" s="184" t="s">
        <v>1921</v>
      </c>
      <c r="C2182" s="185" t="s">
        <v>1922</v>
      </c>
      <c r="D2182" s="186" t="s">
        <v>86</v>
      </c>
      <c r="E2182" s="187" t="n">
        <v>116.235</v>
      </c>
      <c r="F2182" s="187" t="n">
        <v>0</v>
      </c>
      <c r="G2182" s="188" t="n">
        <f aca="false">E2182*F2182</f>
        <v>0</v>
      </c>
      <c r="O2182" s="182" t="n">
        <v>2</v>
      </c>
      <c r="AA2182" s="154" t="n">
        <v>12</v>
      </c>
      <c r="AB2182" s="154" t="n">
        <v>0</v>
      </c>
      <c r="AC2182" s="154" t="n">
        <v>156</v>
      </c>
      <c r="AZ2182" s="154" t="n">
        <v>2</v>
      </c>
      <c r="BA2182" s="154" t="n">
        <f aca="false">IF(AZ2182=1,G2182,0)</f>
        <v>0</v>
      </c>
      <c r="BB2182" s="154" t="n">
        <f aca="false">IF(AZ2182=2,G2182,0)</f>
        <v>0</v>
      </c>
      <c r="BC2182" s="154" t="n">
        <f aca="false">IF(AZ2182=3,G2182,0)</f>
        <v>0</v>
      </c>
      <c r="BD2182" s="154" t="n">
        <f aca="false">IF(AZ2182=4,G2182,0)</f>
        <v>0</v>
      </c>
      <c r="BE2182" s="154" t="n">
        <f aca="false">IF(AZ2182=5,G2182,0)</f>
        <v>0</v>
      </c>
      <c r="CA2182" s="189" t="n">
        <v>12</v>
      </c>
      <c r="CB2182" s="189" t="n">
        <v>0</v>
      </c>
      <c r="CZ2182" s="154" t="n">
        <v>0</v>
      </c>
    </row>
    <row r="2183" customFormat="false" ht="12.75" hidden="false" customHeight="true" outlineLevel="0" collapsed="false">
      <c r="A2183" s="190"/>
      <c r="B2183" s="191"/>
      <c r="C2183" s="197" t="s">
        <v>94</v>
      </c>
      <c r="D2183" s="197"/>
      <c r="E2183" s="198" t="n">
        <v>0</v>
      </c>
      <c r="F2183" s="194"/>
      <c r="G2183" s="195"/>
      <c r="M2183" s="196" t="s">
        <v>94</v>
      </c>
      <c r="O2183" s="182"/>
    </row>
    <row r="2184" customFormat="false" ht="12.75" hidden="false" customHeight="true" outlineLevel="0" collapsed="false">
      <c r="A2184" s="190"/>
      <c r="B2184" s="191"/>
      <c r="C2184" s="197" t="s">
        <v>1923</v>
      </c>
      <c r="D2184" s="197"/>
      <c r="E2184" s="198" t="n">
        <v>99</v>
      </c>
      <c r="F2184" s="194"/>
      <c r="G2184" s="195"/>
      <c r="M2184" s="196" t="s">
        <v>1923</v>
      </c>
      <c r="O2184" s="182"/>
    </row>
    <row r="2185" customFormat="false" ht="12.75" hidden="false" customHeight="true" outlineLevel="0" collapsed="false">
      <c r="A2185" s="190"/>
      <c r="B2185" s="191"/>
      <c r="C2185" s="197" t="s">
        <v>1924</v>
      </c>
      <c r="D2185" s="197"/>
      <c r="E2185" s="198" t="n">
        <v>11.7</v>
      </c>
      <c r="F2185" s="194"/>
      <c r="G2185" s="195"/>
      <c r="M2185" s="196" t="s">
        <v>1924</v>
      </c>
      <c r="O2185" s="182"/>
    </row>
    <row r="2186" customFormat="false" ht="12.75" hidden="false" customHeight="true" outlineLevel="0" collapsed="false">
      <c r="A2186" s="190"/>
      <c r="B2186" s="191"/>
      <c r="C2186" s="197" t="s">
        <v>97</v>
      </c>
      <c r="D2186" s="197"/>
      <c r="E2186" s="198" t="n">
        <v>110.7</v>
      </c>
      <c r="F2186" s="194"/>
      <c r="G2186" s="195"/>
      <c r="M2186" s="196" t="s">
        <v>97</v>
      </c>
      <c r="O2186" s="182"/>
    </row>
    <row r="2187" customFormat="false" ht="12.75" hidden="false" customHeight="true" outlineLevel="0" collapsed="false">
      <c r="A2187" s="190"/>
      <c r="B2187" s="191"/>
      <c r="C2187" s="192" t="s">
        <v>1925</v>
      </c>
      <c r="D2187" s="192"/>
      <c r="E2187" s="193" t="n">
        <v>116.235</v>
      </c>
      <c r="F2187" s="194"/>
      <c r="G2187" s="195"/>
      <c r="M2187" s="196" t="s">
        <v>1925</v>
      </c>
      <c r="O2187" s="182"/>
    </row>
    <row r="2188" customFormat="false" ht="22.5" hidden="false" customHeight="false" outlineLevel="0" collapsed="false">
      <c r="A2188" s="183" t="n">
        <v>370</v>
      </c>
      <c r="B2188" s="184" t="s">
        <v>1926</v>
      </c>
      <c r="C2188" s="185" t="s">
        <v>1927</v>
      </c>
      <c r="D2188" s="186" t="s">
        <v>337</v>
      </c>
      <c r="E2188" s="187" t="n">
        <v>216</v>
      </c>
      <c r="F2188" s="187" t="n">
        <v>0</v>
      </c>
      <c r="G2188" s="188" t="n">
        <f aca="false">E2188*F2188</f>
        <v>0</v>
      </c>
      <c r="O2188" s="182" t="n">
        <v>2</v>
      </c>
      <c r="AA2188" s="154" t="n">
        <v>12</v>
      </c>
      <c r="AB2188" s="154" t="n">
        <v>0</v>
      </c>
      <c r="AC2188" s="154" t="n">
        <v>157</v>
      </c>
      <c r="AZ2188" s="154" t="n">
        <v>2</v>
      </c>
      <c r="BA2188" s="154" t="n">
        <f aca="false">IF(AZ2188=1,G2188,0)</f>
        <v>0</v>
      </c>
      <c r="BB2188" s="154" t="n">
        <f aca="false">IF(AZ2188=2,G2188,0)</f>
        <v>0</v>
      </c>
      <c r="BC2188" s="154" t="n">
        <f aca="false">IF(AZ2188=3,G2188,0)</f>
        <v>0</v>
      </c>
      <c r="BD2188" s="154" t="n">
        <f aca="false">IF(AZ2188=4,G2188,0)</f>
        <v>0</v>
      </c>
      <c r="BE2188" s="154" t="n">
        <f aca="false">IF(AZ2188=5,G2188,0)</f>
        <v>0</v>
      </c>
      <c r="CA2188" s="189" t="n">
        <v>12</v>
      </c>
      <c r="CB2188" s="189" t="n">
        <v>0</v>
      </c>
      <c r="CZ2188" s="154" t="n">
        <v>0</v>
      </c>
    </row>
    <row r="2189" customFormat="false" ht="12.75" hidden="false" customHeight="true" outlineLevel="0" collapsed="false">
      <c r="A2189" s="190"/>
      <c r="B2189" s="191"/>
      <c r="C2189" s="197" t="s">
        <v>94</v>
      </c>
      <c r="D2189" s="197"/>
      <c r="E2189" s="198" t="n">
        <v>0</v>
      </c>
      <c r="F2189" s="194"/>
      <c r="G2189" s="195"/>
      <c r="M2189" s="196" t="s">
        <v>94</v>
      </c>
      <c r="O2189" s="182"/>
    </row>
    <row r="2190" customFormat="false" ht="12.75" hidden="false" customHeight="true" outlineLevel="0" collapsed="false">
      <c r="A2190" s="190"/>
      <c r="B2190" s="191"/>
      <c r="C2190" s="197" t="s">
        <v>1928</v>
      </c>
      <c r="D2190" s="197"/>
      <c r="E2190" s="198" t="n">
        <v>215.6</v>
      </c>
      <c r="F2190" s="194"/>
      <c r="G2190" s="195"/>
      <c r="M2190" s="196" t="s">
        <v>1928</v>
      </c>
      <c r="O2190" s="182"/>
    </row>
    <row r="2191" customFormat="false" ht="12.75" hidden="false" customHeight="true" outlineLevel="0" collapsed="false">
      <c r="A2191" s="190"/>
      <c r="B2191" s="191"/>
      <c r="C2191" s="197" t="s">
        <v>97</v>
      </c>
      <c r="D2191" s="197"/>
      <c r="E2191" s="198" t="n">
        <v>215.6</v>
      </c>
      <c r="F2191" s="194"/>
      <c r="G2191" s="195"/>
      <c r="M2191" s="196" t="s">
        <v>97</v>
      </c>
      <c r="O2191" s="182"/>
    </row>
    <row r="2192" customFormat="false" ht="12.75" hidden="false" customHeight="true" outlineLevel="0" collapsed="false">
      <c r="A2192" s="190"/>
      <c r="B2192" s="191"/>
      <c r="C2192" s="192" t="s">
        <v>1929</v>
      </c>
      <c r="D2192" s="192"/>
      <c r="E2192" s="193" t="n">
        <v>216</v>
      </c>
      <c r="F2192" s="194"/>
      <c r="G2192" s="195"/>
      <c r="M2192" s="196" t="s">
        <v>1929</v>
      </c>
      <c r="O2192" s="182"/>
    </row>
    <row r="2193" customFormat="false" ht="12.75" hidden="false" customHeight="false" outlineLevel="0" collapsed="false">
      <c r="A2193" s="183" t="n">
        <v>371</v>
      </c>
      <c r="B2193" s="184" t="s">
        <v>1930</v>
      </c>
      <c r="C2193" s="185" t="s">
        <v>1931</v>
      </c>
      <c r="D2193" s="186" t="s">
        <v>337</v>
      </c>
      <c r="E2193" s="187" t="n">
        <v>79</v>
      </c>
      <c r="F2193" s="187" t="n">
        <v>0</v>
      </c>
      <c r="G2193" s="188" t="n">
        <f aca="false">E2193*F2193</f>
        <v>0</v>
      </c>
      <c r="O2193" s="182" t="n">
        <v>2</v>
      </c>
      <c r="AA2193" s="154" t="n">
        <v>12</v>
      </c>
      <c r="AB2193" s="154" t="n">
        <v>0</v>
      </c>
      <c r="AC2193" s="154" t="n">
        <v>165</v>
      </c>
      <c r="AZ2193" s="154" t="n">
        <v>2</v>
      </c>
      <c r="BA2193" s="154" t="n">
        <f aca="false">IF(AZ2193=1,G2193,0)</f>
        <v>0</v>
      </c>
      <c r="BB2193" s="154" t="n">
        <f aca="false">IF(AZ2193=2,G2193,0)</f>
        <v>0</v>
      </c>
      <c r="BC2193" s="154" t="n">
        <f aca="false">IF(AZ2193=3,G2193,0)</f>
        <v>0</v>
      </c>
      <c r="BD2193" s="154" t="n">
        <f aca="false">IF(AZ2193=4,G2193,0)</f>
        <v>0</v>
      </c>
      <c r="BE2193" s="154" t="n">
        <f aca="false">IF(AZ2193=5,G2193,0)</f>
        <v>0</v>
      </c>
      <c r="CA2193" s="189" t="n">
        <v>12</v>
      </c>
      <c r="CB2193" s="189" t="n">
        <v>0</v>
      </c>
      <c r="CZ2193" s="154" t="n">
        <v>0</v>
      </c>
    </row>
    <row r="2194" customFormat="false" ht="12.75" hidden="false" customHeight="true" outlineLevel="0" collapsed="false">
      <c r="A2194" s="190"/>
      <c r="B2194" s="191"/>
      <c r="C2194" s="197" t="s">
        <v>94</v>
      </c>
      <c r="D2194" s="197"/>
      <c r="E2194" s="198" t="n">
        <v>0</v>
      </c>
      <c r="F2194" s="194"/>
      <c r="G2194" s="195"/>
      <c r="M2194" s="196" t="s">
        <v>94</v>
      </c>
      <c r="O2194" s="182"/>
    </row>
    <row r="2195" customFormat="false" ht="12.75" hidden="false" customHeight="true" outlineLevel="0" collapsed="false">
      <c r="A2195" s="190"/>
      <c r="B2195" s="191"/>
      <c r="C2195" s="197" t="s">
        <v>1932</v>
      </c>
      <c r="D2195" s="197"/>
      <c r="E2195" s="198" t="n">
        <v>60</v>
      </c>
      <c r="F2195" s="194"/>
      <c r="G2195" s="195"/>
      <c r="M2195" s="196" t="s">
        <v>1932</v>
      </c>
      <c r="O2195" s="182"/>
    </row>
    <row r="2196" customFormat="false" ht="12.75" hidden="false" customHeight="true" outlineLevel="0" collapsed="false">
      <c r="A2196" s="190"/>
      <c r="B2196" s="191"/>
      <c r="C2196" s="197" t="s">
        <v>1933</v>
      </c>
      <c r="D2196" s="197"/>
      <c r="E2196" s="198" t="n">
        <v>4.3333</v>
      </c>
      <c r="F2196" s="194"/>
      <c r="G2196" s="195"/>
      <c r="M2196" s="196" t="s">
        <v>1933</v>
      </c>
      <c r="O2196" s="182"/>
    </row>
    <row r="2197" customFormat="false" ht="12.75" hidden="false" customHeight="true" outlineLevel="0" collapsed="false">
      <c r="A2197" s="190"/>
      <c r="B2197" s="191"/>
      <c r="C2197" s="197" t="s">
        <v>1934</v>
      </c>
      <c r="D2197" s="197"/>
      <c r="E2197" s="198" t="n">
        <v>4.8333</v>
      </c>
      <c r="F2197" s="194"/>
      <c r="G2197" s="195"/>
      <c r="M2197" s="196" t="s">
        <v>1934</v>
      </c>
      <c r="O2197" s="182"/>
    </row>
    <row r="2198" customFormat="false" ht="12.75" hidden="false" customHeight="true" outlineLevel="0" collapsed="false">
      <c r="A2198" s="190"/>
      <c r="B2198" s="191"/>
      <c r="C2198" s="197" t="s">
        <v>1935</v>
      </c>
      <c r="D2198" s="197"/>
      <c r="E2198" s="198" t="n">
        <v>5.1667</v>
      </c>
      <c r="F2198" s="194"/>
      <c r="G2198" s="195"/>
      <c r="M2198" s="196" t="s">
        <v>1935</v>
      </c>
      <c r="O2198" s="182"/>
    </row>
    <row r="2199" customFormat="false" ht="12.75" hidden="false" customHeight="true" outlineLevel="0" collapsed="false">
      <c r="A2199" s="190"/>
      <c r="B2199" s="191"/>
      <c r="C2199" s="207" t="s">
        <v>290</v>
      </c>
      <c r="D2199" s="207"/>
      <c r="E2199" s="208" t="n">
        <v>0</v>
      </c>
      <c r="F2199" s="194"/>
      <c r="G2199" s="195"/>
      <c r="M2199" s="196" t="s">
        <v>290</v>
      </c>
      <c r="O2199" s="182"/>
    </row>
    <row r="2200" customFormat="false" ht="12.75" hidden="false" customHeight="true" outlineLevel="0" collapsed="false">
      <c r="A2200" s="190"/>
      <c r="B2200" s="191"/>
      <c r="C2200" s="197" t="s">
        <v>1936</v>
      </c>
      <c r="D2200" s="197"/>
      <c r="E2200" s="198" t="n">
        <v>78.12</v>
      </c>
      <c r="F2200" s="194"/>
      <c r="G2200" s="195"/>
      <c r="M2200" s="196" t="s">
        <v>1936</v>
      </c>
      <c r="O2200" s="182"/>
    </row>
    <row r="2201" customFormat="false" ht="12.75" hidden="false" customHeight="true" outlineLevel="0" collapsed="false">
      <c r="A2201" s="190"/>
      <c r="B2201" s="191"/>
      <c r="C2201" s="197" t="s">
        <v>97</v>
      </c>
      <c r="D2201" s="197"/>
      <c r="E2201" s="198" t="n">
        <v>152.4533</v>
      </c>
      <c r="F2201" s="194"/>
      <c r="G2201" s="195"/>
      <c r="M2201" s="196" t="s">
        <v>97</v>
      </c>
      <c r="O2201" s="182"/>
    </row>
    <row r="2202" customFormat="false" ht="12.75" hidden="false" customHeight="true" outlineLevel="0" collapsed="false">
      <c r="A2202" s="190"/>
      <c r="B2202" s="191"/>
      <c r="C2202" s="192" t="s">
        <v>1937</v>
      </c>
      <c r="D2202" s="192"/>
      <c r="E2202" s="193" t="n">
        <v>79</v>
      </c>
      <c r="F2202" s="194"/>
      <c r="G2202" s="195"/>
      <c r="M2202" s="196" t="s">
        <v>1937</v>
      </c>
      <c r="O2202" s="182"/>
    </row>
    <row r="2203" customFormat="false" ht="12.75" hidden="false" customHeight="false" outlineLevel="0" collapsed="false">
      <c r="A2203" s="183" t="n">
        <v>372</v>
      </c>
      <c r="B2203" s="184" t="s">
        <v>1938</v>
      </c>
      <c r="C2203" s="185" t="s">
        <v>1939</v>
      </c>
      <c r="D2203" s="186" t="s">
        <v>69</v>
      </c>
      <c r="E2203" s="187" t="n">
        <v>6.5</v>
      </c>
      <c r="F2203" s="187" t="n">
        <v>0</v>
      </c>
      <c r="G2203" s="188" t="n">
        <f aca="false">E2203*F2203</f>
        <v>0</v>
      </c>
      <c r="O2203" s="182" t="n">
        <v>2</v>
      </c>
      <c r="AA2203" s="154" t="n">
        <v>7</v>
      </c>
      <c r="AB2203" s="154" t="n">
        <v>1002</v>
      </c>
      <c r="AC2203" s="154" t="n">
        <v>5</v>
      </c>
      <c r="AZ2203" s="154" t="n">
        <v>2</v>
      </c>
      <c r="BA2203" s="154" t="n">
        <f aca="false">IF(AZ2203=1,G2203,0)</f>
        <v>0</v>
      </c>
      <c r="BB2203" s="154" t="n">
        <f aca="false">IF(AZ2203=2,G2203,0)</f>
        <v>0</v>
      </c>
      <c r="BC2203" s="154" t="n">
        <f aca="false">IF(AZ2203=3,G2203,0)</f>
        <v>0</v>
      </c>
      <c r="BD2203" s="154" t="n">
        <f aca="false">IF(AZ2203=4,G2203,0)</f>
        <v>0</v>
      </c>
      <c r="BE2203" s="154" t="n">
        <f aca="false">IF(AZ2203=5,G2203,0)</f>
        <v>0</v>
      </c>
      <c r="CA2203" s="189" t="n">
        <v>7</v>
      </c>
      <c r="CB2203" s="189" t="n">
        <v>1002</v>
      </c>
      <c r="CZ2203" s="154" t="n">
        <v>0</v>
      </c>
    </row>
    <row r="2204" customFormat="false" ht="12.75" hidden="false" customHeight="false" outlineLevel="0" collapsed="false">
      <c r="A2204" s="199"/>
      <c r="B2204" s="200" t="s">
        <v>168</v>
      </c>
      <c r="C2204" s="201" t="str">
        <f aca="false">CONCATENATE(B2119," ",C2119)</f>
        <v>771 Podlahy z keramických dlaždic</v>
      </c>
      <c r="D2204" s="202"/>
      <c r="E2204" s="203"/>
      <c r="F2204" s="204"/>
      <c r="G2204" s="205" t="n">
        <f aca="false">SUM(G2119:G2203)</f>
        <v>0</v>
      </c>
      <c r="O2204" s="182" t="n">
        <v>4</v>
      </c>
      <c r="BA2204" s="206" t="n">
        <f aca="false">SUM(BA2119:BA2203)</f>
        <v>0</v>
      </c>
      <c r="BB2204" s="206" t="n">
        <f aca="false">SUM(BB2119:BB2203)</f>
        <v>0</v>
      </c>
      <c r="BC2204" s="206" t="n">
        <f aca="false">SUM(BC2119:BC2203)</f>
        <v>0</v>
      </c>
      <c r="BD2204" s="206" t="n">
        <f aca="false">SUM(BD2119:BD2203)</f>
        <v>0</v>
      </c>
      <c r="BE2204" s="206" t="n">
        <f aca="false">SUM(BE2119:BE2203)</f>
        <v>0</v>
      </c>
    </row>
    <row r="2205" customFormat="false" ht="12.75" hidden="false" customHeight="false" outlineLevel="0" collapsed="false">
      <c r="A2205" s="175" t="s">
        <v>81</v>
      </c>
      <c r="B2205" s="176" t="s">
        <v>1940</v>
      </c>
      <c r="C2205" s="177" t="s">
        <v>1941</v>
      </c>
      <c r="D2205" s="178"/>
      <c r="E2205" s="179"/>
      <c r="F2205" s="179"/>
      <c r="G2205" s="180"/>
      <c r="H2205" s="181"/>
      <c r="I2205" s="181"/>
      <c r="O2205" s="182" t="n">
        <v>1</v>
      </c>
    </row>
    <row r="2206" customFormat="false" ht="22.5" hidden="false" customHeight="false" outlineLevel="0" collapsed="false">
      <c r="A2206" s="183" t="n">
        <v>373</v>
      </c>
      <c r="B2206" s="184" t="s">
        <v>1942</v>
      </c>
      <c r="C2206" s="185" t="s">
        <v>1943</v>
      </c>
      <c r="D2206" s="186" t="s">
        <v>377</v>
      </c>
      <c r="E2206" s="187" t="n">
        <v>219.6</v>
      </c>
      <c r="F2206" s="187" t="n">
        <v>0</v>
      </c>
      <c r="G2206" s="188" t="n">
        <f aca="false">E2206*F2206</f>
        <v>0</v>
      </c>
      <c r="O2206" s="182" t="n">
        <v>2</v>
      </c>
      <c r="AA2206" s="154" t="n">
        <v>1</v>
      </c>
      <c r="AB2206" s="154" t="n">
        <v>0</v>
      </c>
      <c r="AC2206" s="154" t="n">
        <v>0</v>
      </c>
      <c r="AZ2206" s="154" t="n">
        <v>2</v>
      </c>
      <c r="BA2206" s="154" t="n">
        <f aca="false">IF(AZ2206=1,G2206,0)</f>
        <v>0</v>
      </c>
      <c r="BB2206" s="154" t="n">
        <f aca="false">IF(AZ2206=2,G2206,0)</f>
        <v>0</v>
      </c>
      <c r="BC2206" s="154" t="n">
        <f aca="false">IF(AZ2206=3,G2206,0)</f>
        <v>0</v>
      </c>
      <c r="BD2206" s="154" t="n">
        <f aca="false">IF(AZ2206=4,G2206,0)</f>
        <v>0</v>
      </c>
      <c r="BE2206" s="154" t="n">
        <f aca="false">IF(AZ2206=5,G2206,0)</f>
        <v>0</v>
      </c>
      <c r="CA2206" s="189" t="n">
        <v>1</v>
      </c>
      <c r="CB2206" s="189" t="n">
        <v>0</v>
      </c>
      <c r="CZ2206" s="154" t="n">
        <v>0.00017</v>
      </c>
    </row>
    <row r="2207" customFormat="false" ht="12.75" hidden="false" customHeight="true" outlineLevel="0" collapsed="false">
      <c r="A2207" s="190"/>
      <c r="B2207" s="191"/>
      <c r="C2207" s="192" t="s">
        <v>1944</v>
      </c>
      <c r="D2207" s="192"/>
      <c r="E2207" s="193" t="n">
        <v>32.6</v>
      </c>
      <c r="F2207" s="194"/>
      <c r="G2207" s="195"/>
      <c r="M2207" s="196" t="s">
        <v>1944</v>
      </c>
      <c r="O2207" s="182"/>
    </row>
    <row r="2208" customFormat="false" ht="12.75" hidden="false" customHeight="true" outlineLevel="0" collapsed="false">
      <c r="A2208" s="190"/>
      <c r="B2208" s="191"/>
      <c r="C2208" s="197" t="s">
        <v>94</v>
      </c>
      <c r="D2208" s="197"/>
      <c r="E2208" s="198" t="n">
        <v>0</v>
      </c>
      <c r="F2208" s="194"/>
      <c r="G2208" s="195"/>
      <c r="M2208" s="196" t="s">
        <v>94</v>
      </c>
      <c r="O2208" s="182"/>
    </row>
    <row r="2209" customFormat="false" ht="12.75" hidden="false" customHeight="true" outlineLevel="0" collapsed="false">
      <c r="A2209" s="190"/>
      <c r="B2209" s="191"/>
      <c r="C2209" s="197" t="s">
        <v>1945</v>
      </c>
      <c r="D2209" s="197"/>
      <c r="E2209" s="198" t="n">
        <v>6.26</v>
      </c>
      <c r="F2209" s="194"/>
      <c r="G2209" s="195"/>
      <c r="M2209" s="196" t="s">
        <v>1945</v>
      </c>
      <c r="O2209" s="182"/>
    </row>
    <row r="2210" customFormat="false" ht="12.75" hidden="false" customHeight="true" outlineLevel="0" collapsed="false">
      <c r="A2210" s="190"/>
      <c r="B2210" s="191"/>
      <c r="C2210" s="197" t="s">
        <v>1946</v>
      </c>
      <c r="D2210" s="197"/>
      <c r="E2210" s="198" t="n">
        <v>26.34</v>
      </c>
      <c r="F2210" s="194"/>
      <c r="G2210" s="195"/>
      <c r="M2210" s="196" t="s">
        <v>1946</v>
      </c>
      <c r="O2210" s="182"/>
    </row>
    <row r="2211" customFormat="false" ht="12.75" hidden="false" customHeight="true" outlineLevel="0" collapsed="false">
      <c r="A2211" s="190"/>
      <c r="B2211" s="191"/>
      <c r="C2211" s="197" t="s">
        <v>97</v>
      </c>
      <c r="D2211" s="197"/>
      <c r="E2211" s="198" t="n">
        <v>32.6</v>
      </c>
      <c r="F2211" s="194"/>
      <c r="G2211" s="195"/>
      <c r="M2211" s="196" t="s">
        <v>97</v>
      </c>
      <c r="O2211" s="182"/>
    </row>
    <row r="2212" customFormat="false" ht="12.75" hidden="false" customHeight="true" outlineLevel="0" collapsed="false">
      <c r="A2212" s="190"/>
      <c r="B2212" s="191"/>
      <c r="C2212" s="192" t="s">
        <v>1947</v>
      </c>
      <c r="D2212" s="192"/>
      <c r="E2212" s="193" t="n">
        <v>38.6</v>
      </c>
      <c r="F2212" s="194"/>
      <c r="G2212" s="195"/>
      <c r="M2212" s="196" t="s">
        <v>1947</v>
      </c>
      <c r="O2212" s="182"/>
    </row>
    <row r="2213" customFormat="false" ht="12.75" hidden="false" customHeight="true" outlineLevel="0" collapsed="false">
      <c r="A2213" s="190"/>
      <c r="B2213" s="191"/>
      <c r="C2213" s="197" t="s">
        <v>94</v>
      </c>
      <c r="D2213" s="197"/>
      <c r="E2213" s="198" t="n">
        <v>0</v>
      </c>
      <c r="F2213" s="194"/>
      <c r="G2213" s="195"/>
      <c r="M2213" s="196" t="s">
        <v>94</v>
      </c>
      <c r="O2213" s="182"/>
    </row>
    <row r="2214" customFormat="false" ht="12.75" hidden="false" customHeight="true" outlineLevel="0" collapsed="false">
      <c r="A2214" s="190"/>
      <c r="B2214" s="191"/>
      <c r="C2214" s="197" t="s">
        <v>1948</v>
      </c>
      <c r="D2214" s="197"/>
      <c r="E2214" s="198" t="n">
        <v>9</v>
      </c>
      <c r="F2214" s="194"/>
      <c r="G2214" s="195"/>
      <c r="M2214" s="196" t="s">
        <v>1948</v>
      </c>
      <c r="O2214" s="182"/>
    </row>
    <row r="2215" customFormat="false" ht="12.75" hidden="false" customHeight="true" outlineLevel="0" collapsed="false">
      <c r="A2215" s="190"/>
      <c r="B2215" s="191"/>
      <c r="C2215" s="197" t="s">
        <v>1949</v>
      </c>
      <c r="D2215" s="197"/>
      <c r="E2215" s="198" t="n">
        <v>12.46</v>
      </c>
      <c r="F2215" s="194"/>
      <c r="G2215" s="195"/>
      <c r="M2215" s="196" t="s">
        <v>1949</v>
      </c>
      <c r="O2215" s="182"/>
    </row>
    <row r="2216" customFormat="false" ht="12.75" hidden="false" customHeight="true" outlineLevel="0" collapsed="false">
      <c r="A2216" s="190"/>
      <c r="B2216" s="191"/>
      <c r="C2216" s="197" t="s">
        <v>1950</v>
      </c>
      <c r="D2216" s="197"/>
      <c r="E2216" s="198" t="n">
        <v>17.06</v>
      </c>
      <c r="F2216" s="194"/>
      <c r="G2216" s="195"/>
      <c r="M2216" s="196" t="s">
        <v>1950</v>
      </c>
      <c r="O2216" s="182"/>
    </row>
    <row r="2217" customFormat="false" ht="12.75" hidden="false" customHeight="true" outlineLevel="0" collapsed="false">
      <c r="A2217" s="190"/>
      <c r="B2217" s="191"/>
      <c r="C2217" s="197" t="s">
        <v>97</v>
      </c>
      <c r="D2217" s="197"/>
      <c r="E2217" s="198" t="n">
        <v>38.52</v>
      </c>
      <c r="F2217" s="194"/>
      <c r="G2217" s="195"/>
      <c r="M2217" s="196" t="s">
        <v>97</v>
      </c>
      <c r="O2217" s="182"/>
    </row>
    <row r="2218" customFormat="false" ht="12.75" hidden="false" customHeight="true" outlineLevel="0" collapsed="false">
      <c r="A2218" s="190"/>
      <c r="B2218" s="191"/>
      <c r="C2218" s="192" t="s">
        <v>1951</v>
      </c>
      <c r="D2218" s="192"/>
      <c r="E2218" s="193" t="n">
        <v>148.4</v>
      </c>
      <c r="F2218" s="194"/>
      <c r="G2218" s="195"/>
      <c r="M2218" s="196" t="s">
        <v>1951</v>
      </c>
      <c r="O2218" s="182"/>
    </row>
    <row r="2219" customFormat="false" ht="12.75" hidden="false" customHeight="true" outlineLevel="0" collapsed="false">
      <c r="A2219" s="190"/>
      <c r="B2219" s="191"/>
      <c r="C2219" s="197" t="s">
        <v>94</v>
      </c>
      <c r="D2219" s="197"/>
      <c r="E2219" s="198" t="n">
        <v>0</v>
      </c>
      <c r="F2219" s="194"/>
      <c r="G2219" s="195"/>
      <c r="M2219" s="196" t="s">
        <v>94</v>
      </c>
      <c r="O2219" s="182"/>
    </row>
    <row r="2220" customFormat="false" ht="12.75" hidden="false" customHeight="true" outlineLevel="0" collapsed="false">
      <c r="A2220" s="190"/>
      <c r="B2220" s="191"/>
      <c r="C2220" s="197" t="s">
        <v>1952</v>
      </c>
      <c r="D2220" s="197"/>
      <c r="E2220" s="198" t="n">
        <v>38.42</v>
      </c>
      <c r="F2220" s="194"/>
      <c r="G2220" s="195"/>
      <c r="M2220" s="196" t="s">
        <v>1952</v>
      </c>
      <c r="O2220" s="182"/>
    </row>
    <row r="2221" customFormat="false" ht="12.75" hidden="false" customHeight="true" outlineLevel="0" collapsed="false">
      <c r="A2221" s="190"/>
      <c r="B2221" s="191"/>
      <c r="C2221" s="197" t="s">
        <v>1953</v>
      </c>
      <c r="D2221" s="197"/>
      <c r="E2221" s="198" t="n">
        <v>4.9</v>
      </c>
      <c r="F2221" s="194"/>
      <c r="G2221" s="195"/>
      <c r="M2221" s="196" t="s">
        <v>1953</v>
      </c>
      <c r="O2221" s="182"/>
    </row>
    <row r="2222" customFormat="false" ht="12.75" hidden="false" customHeight="true" outlineLevel="0" collapsed="false">
      <c r="A2222" s="190"/>
      <c r="B2222" s="191"/>
      <c r="C2222" s="197" t="s">
        <v>1954</v>
      </c>
      <c r="D2222" s="197"/>
      <c r="E2222" s="198" t="n">
        <v>19.46</v>
      </c>
      <c r="F2222" s="194"/>
      <c r="G2222" s="195"/>
      <c r="M2222" s="196" t="s">
        <v>1954</v>
      </c>
      <c r="O2222" s="182"/>
    </row>
    <row r="2223" customFormat="false" ht="12.75" hidden="false" customHeight="true" outlineLevel="0" collapsed="false">
      <c r="A2223" s="190"/>
      <c r="B2223" s="191"/>
      <c r="C2223" s="197" t="s">
        <v>1955</v>
      </c>
      <c r="D2223" s="197"/>
      <c r="E2223" s="198" t="n">
        <v>4.62</v>
      </c>
      <c r="F2223" s="194"/>
      <c r="G2223" s="195"/>
      <c r="M2223" s="196" t="s">
        <v>1955</v>
      </c>
      <c r="O2223" s="182"/>
    </row>
    <row r="2224" customFormat="false" ht="12.75" hidden="false" customHeight="true" outlineLevel="0" collapsed="false">
      <c r="A2224" s="190"/>
      <c r="B2224" s="191"/>
      <c r="C2224" s="197" t="s">
        <v>1956</v>
      </c>
      <c r="D2224" s="197"/>
      <c r="E2224" s="198" t="n">
        <v>21.48</v>
      </c>
      <c r="F2224" s="194"/>
      <c r="G2224" s="195"/>
      <c r="M2224" s="196" t="s">
        <v>1956</v>
      </c>
      <c r="O2224" s="182"/>
    </row>
    <row r="2225" customFormat="false" ht="12.75" hidden="false" customHeight="true" outlineLevel="0" collapsed="false">
      <c r="A2225" s="190"/>
      <c r="B2225" s="191"/>
      <c r="C2225" s="197" t="s">
        <v>1957</v>
      </c>
      <c r="D2225" s="197"/>
      <c r="E2225" s="198" t="n">
        <v>6.2</v>
      </c>
      <c r="F2225" s="194"/>
      <c r="G2225" s="195"/>
      <c r="M2225" s="196" t="s">
        <v>1957</v>
      </c>
      <c r="O2225" s="182"/>
    </row>
    <row r="2226" customFormat="false" ht="12.75" hidden="false" customHeight="true" outlineLevel="0" collapsed="false">
      <c r="A2226" s="190"/>
      <c r="B2226" s="191"/>
      <c r="C2226" s="197" t="s">
        <v>1958</v>
      </c>
      <c r="D2226" s="197"/>
      <c r="E2226" s="198" t="n">
        <v>11.06</v>
      </c>
      <c r="F2226" s="194"/>
      <c r="G2226" s="195"/>
      <c r="M2226" s="196" t="s">
        <v>1958</v>
      </c>
      <c r="O2226" s="182"/>
    </row>
    <row r="2227" customFormat="false" ht="12.75" hidden="false" customHeight="true" outlineLevel="0" collapsed="false">
      <c r="A2227" s="190"/>
      <c r="B2227" s="191"/>
      <c r="C2227" s="197" t="s">
        <v>1959</v>
      </c>
      <c r="D2227" s="197"/>
      <c r="E2227" s="198" t="n">
        <v>4.7</v>
      </c>
      <c r="F2227" s="194"/>
      <c r="G2227" s="195"/>
      <c r="M2227" s="196" t="s">
        <v>1959</v>
      </c>
      <c r="O2227" s="182"/>
    </row>
    <row r="2228" customFormat="false" ht="12.75" hidden="false" customHeight="true" outlineLevel="0" collapsed="false">
      <c r="A2228" s="190"/>
      <c r="B2228" s="191"/>
      <c r="C2228" s="197" t="s">
        <v>1960</v>
      </c>
      <c r="D2228" s="197"/>
      <c r="E2228" s="198" t="n">
        <v>14.06</v>
      </c>
      <c r="F2228" s="194"/>
      <c r="G2228" s="195"/>
      <c r="M2228" s="196" t="s">
        <v>1960</v>
      </c>
      <c r="O2228" s="182"/>
    </row>
    <row r="2229" customFormat="false" ht="12.75" hidden="false" customHeight="true" outlineLevel="0" collapsed="false">
      <c r="A2229" s="190"/>
      <c r="B2229" s="191"/>
      <c r="C2229" s="197" t="s">
        <v>1961</v>
      </c>
      <c r="D2229" s="197"/>
      <c r="E2229" s="198" t="n">
        <v>6.2</v>
      </c>
      <c r="F2229" s="194"/>
      <c r="G2229" s="195"/>
      <c r="M2229" s="196" t="s">
        <v>1961</v>
      </c>
      <c r="O2229" s="182"/>
    </row>
    <row r="2230" customFormat="false" ht="12.75" hidden="false" customHeight="true" outlineLevel="0" collapsed="false">
      <c r="A2230" s="190"/>
      <c r="B2230" s="191"/>
      <c r="C2230" s="197" t="s">
        <v>1962</v>
      </c>
      <c r="D2230" s="197"/>
      <c r="E2230" s="198" t="n">
        <v>17.26</v>
      </c>
      <c r="F2230" s="194"/>
      <c r="G2230" s="195"/>
      <c r="M2230" s="196" t="s">
        <v>1962</v>
      </c>
      <c r="O2230" s="182"/>
    </row>
    <row r="2231" customFormat="false" ht="12.75" hidden="false" customHeight="true" outlineLevel="0" collapsed="false">
      <c r="A2231" s="190"/>
      <c r="B2231" s="191"/>
      <c r="C2231" s="197" t="s">
        <v>188</v>
      </c>
      <c r="D2231" s="197"/>
      <c r="E2231" s="198" t="n">
        <v>0</v>
      </c>
      <c r="F2231" s="194"/>
      <c r="G2231" s="195"/>
      <c r="M2231" s="196" t="n">
        <v>0</v>
      </c>
      <c r="O2231" s="182"/>
    </row>
    <row r="2232" customFormat="false" ht="12.75" hidden="false" customHeight="true" outlineLevel="0" collapsed="false">
      <c r="A2232" s="190"/>
      <c r="B2232" s="191"/>
      <c r="C2232" s="197" t="s">
        <v>97</v>
      </c>
      <c r="D2232" s="197"/>
      <c r="E2232" s="198" t="n">
        <v>148.36</v>
      </c>
      <c r="F2232" s="194"/>
      <c r="G2232" s="195"/>
      <c r="M2232" s="196" t="s">
        <v>97</v>
      </c>
      <c r="O2232" s="182"/>
    </row>
    <row r="2233" customFormat="false" ht="12.75" hidden="false" customHeight="false" outlineLevel="0" collapsed="false">
      <c r="A2233" s="183" t="n">
        <v>374</v>
      </c>
      <c r="B2233" s="184" t="s">
        <v>1963</v>
      </c>
      <c r="C2233" s="185" t="s">
        <v>1964</v>
      </c>
      <c r="D2233" s="186" t="s">
        <v>86</v>
      </c>
      <c r="E2233" s="187" t="n">
        <v>84.2</v>
      </c>
      <c r="F2233" s="187" t="n">
        <v>0</v>
      </c>
      <c r="G2233" s="188" t="n">
        <f aca="false">E2233*F2233</f>
        <v>0</v>
      </c>
      <c r="O2233" s="182" t="n">
        <v>2</v>
      </c>
      <c r="AA2233" s="154" t="n">
        <v>1</v>
      </c>
      <c r="AB2233" s="154" t="n">
        <v>7</v>
      </c>
      <c r="AC2233" s="154" t="n">
        <v>7</v>
      </c>
      <c r="AZ2233" s="154" t="n">
        <v>2</v>
      </c>
      <c r="BA2233" s="154" t="n">
        <f aca="false">IF(AZ2233=1,G2233,0)</f>
        <v>0</v>
      </c>
      <c r="BB2233" s="154" t="n">
        <f aca="false">IF(AZ2233=2,G2233,0)</f>
        <v>0</v>
      </c>
      <c r="BC2233" s="154" t="n">
        <f aca="false">IF(AZ2233=3,G2233,0)</f>
        <v>0</v>
      </c>
      <c r="BD2233" s="154" t="n">
        <f aca="false">IF(AZ2233=4,G2233,0)</f>
        <v>0</v>
      </c>
      <c r="BE2233" s="154" t="n">
        <f aca="false">IF(AZ2233=5,G2233,0)</f>
        <v>0</v>
      </c>
      <c r="CA2233" s="189" t="n">
        <v>1</v>
      </c>
      <c r="CB2233" s="189" t="n">
        <v>7</v>
      </c>
      <c r="CZ2233" s="154" t="n">
        <v>0</v>
      </c>
    </row>
    <row r="2234" customFormat="false" ht="12.75" hidden="false" customHeight="true" outlineLevel="0" collapsed="false">
      <c r="A2234" s="190"/>
      <c r="B2234" s="191"/>
      <c r="C2234" s="192" t="s">
        <v>1965</v>
      </c>
      <c r="D2234" s="192"/>
      <c r="E2234" s="193" t="n">
        <v>84.2</v>
      </c>
      <c r="F2234" s="194"/>
      <c r="G2234" s="195"/>
      <c r="M2234" s="196" t="s">
        <v>1965</v>
      </c>
      <c r="O2234" s="182"/>
    </row>
    <row r="2235" customFormat="false" ht="12.75" hidden="false" customHeight="true" outlineLevel="0" collapsed="false">
      <c r="A2235" s="190"/>
      <c r="B2235" s="191"/>
      <c r="C2235" s="197" t="s">
        <v>94</v>
      </c>
      <c r="D2235" s="197"/>
      <c r="E2235" s="198" t="n">
        <v>0</v>
      </c>
      <c r="F2235" s="194"/>
      <c r="G2235" s="195"/>
      <c r="M2235" s="196" t="s">
        <v>94</v>
      </c>
      <c r="O2235" s="182"/>
    </row>
    <row r="2236" customFormat="false" ht="12.75" hidden="false" customHeight="true" outlineLevel="0" collapsed="false">
      <c r="A2236" s="190"/>
      <c r="B2236" s="191"/>
      <c r="C2236" s="197" t="s">
        <v>1500</v>
      </c>
      <c r="D2236" s="197"/>
      <c r="E2236" s="198" t="n">
        <v>7.14</v>
      </c>
      <c r="F2236" s="194"/>
      <c r="G2236" s="195"/>
      <c r="M2236" s="196" t="s">
        <v>1500</v>
      </c>
      <c r="O2236" s="182"/>
    </row>
    <row r="2237" customFormat="false" ht="12.75" hidden="false" customHeight="true" outlineLevel="0" collapsed="false">
      <c r="A2237" s="190"/>
      <c r="B2237" s="191"/>
      <c r="C2237" s="197" t="s">
        <v>1501</v>
      </c>
      <c r="D2237" s="197"/>
      <c r="E2237" s="198" t="n">
        <v>12.85</v>
      </c>
      <c r="F2237" s="194"/>
      <c r="G2237" s="195"/>
      <c r="M2237" s="196" t="s">
        <v>1501</v>
      </c>
      <c r="O2237" s="182"/>
    </row>
    <row r="2238" customFormat="false" ht="12.75" hidden="false" customHeight="true" outlineLevel="0" collapsed="false">
      <c r="A2238" s="190"/>
      <c r="B2238" s="191"/>
      <c r="C2238" s="197" t="s">
        <v>1502</v>
      </c>
      <c r="D2238" s="197"/>
      <c r="E2238" s="198" t="n">
        <v>8.16</v>
      </c>
      <c r="F2238" s="194"/>
      <c r="G2238" s="195"/>
      <c r="M2238" s="196" t="s">
        <v>1502</v>
      </c>
      <c r="O2238" s="182"/>
    </row>
    <row r="2239" customFormat="false" ht="12.75" hidden="false" customHeight="true" outlineLevel="0" collapsed="false">
      <c r="A2239" s="190"/>
      <c r="B2239" s="191"/>
      <c r="C2239" s="197" t="s">
        <v>1503</v>
      </c>
      <c r="D2239" s="197"/>
      <c r="E2239" s="198" t="n">
        <v>9.83</v>
      </c>
      <c r="F2239" s="194"/>
      <c r="G2239" s="195"/>
      <c r="M2239" s="196" t="s">
        <v>1503</v>
      </c>
      <c r="O2239" s="182"/>
    </row>
    <row r="2240" customFormat="false" ht="12.75" hidden="false" customHeight="true" outlineLevel="0" collapsed="false">
      <c r="A2240" s="190"/>
      <c r="B2240" s="191"/>
      <c r="C2240" s="197" t="s">
        <v>1504</v>
      </c>
      <c r="D2240" s="197"/>
      <c r="E2240" s="198" t="n">
        <v>7.47</v>
      </c>
      <c r="F2240" s="194"/>
      <c r="G2240" s="195"/>
      <c r="M2240" s="196" t="s">
        <v>1504</v>
      </c>
      <c r="O2240" s="182"/>
    </row>
    <row r="2241" customFormat="false" ht="12.75" hidden="false" customHeight="true" outlineLevel="0" collapsed="false">
      <c r="A2241" s="190"/>
      <c r="B2241" s="191"/>
      <c r="C2241" s="197" t="s">
        <v>1505</v>
      </c>
      <c r="D2241" s="197"/>
      <c r="E2241" s="198" t="n">
        <v>10.62</v>
      </c>
      <c r="F2241" s="194"/>
      <c r="G2241" s="195"/>
      <c r="M2241" s="196" t="s">
        <v>1505</v>
      </c>
      <c r="O2241" s="182"/>
    </row>
    <row r="2242" customFormat="false" ht="12.75" hidden="false" customHeight="true" outlineLevel="0" collapsed="false">
      <c r="A2242" s="190"/>
      <c r="B2242" s="191"/>
      <c r="C2242" s="197" t="s">
        <v>1506</v>
      </c>
      <c r="D2242" s="197"/>
      <c r="E2242" s="198" t="n">
        <v>11.42</v>
      </c>
      <c r="F2242" s="194"/>
      <c r="G2242" s="195"/>
      <c r="M2242" s="196" t="s">
        <v>1506</v>
      </c>
      <c r="O2242" s="182"/>
    </row>
    <row r="2243" customFormat="false" ht="12.75" hidden="false" customHeight="true" outlineLevel="0" collapsed="false">
      <c r="A2243" s="190"/>
      <c r="B2243" s="191"/>
      <c r="C2243" s="197" t="s">
        <v>1507</v>
      </c>
      <c r="D2243" s="197"/>
      <c r="E2243" s="198" t="n">
        <v>8.69</v>
      </c>
      <c r="F2243" s="194"/>
      <c r="G2243" s="195"/>
      <c r="M2243" s="196" t="s">
        <v>1507</v>
      </c>
      <c r="O2243" s="182"/>
    </row>
    <row r="2244" customFormat="false" ht="12.75" hidden="false" customHeight="true" outlineLevel="0" collapsed="false">
      <c r="A2244" s="190"/>
      <c r="B2244" s="191"/>
      <c r="C2244" s="197" t="s">
        <v>1508</v>
      </c>
      <c r="D2244" s="197"/>
      <c r="E2244" s="198" t="n">
        <v>7.94</v>
      </c>
      <c r="F2244" s="194"/>
      <c r="G2244" s="195"/>
      <c r="M2244" s="196" t="s">
        <v>1508</v>
      </c>
      <c r="O2244" s="182"/>
    </row>
    <row r="2245" customFormat="false" ht="12.75" hidden="false" customHeight="true" outlineLevel="0" collapsed="false">
      <c r="A2245" s="190"/>
      <c r="B2245" s="191"/>
      <c r="C2245" s="197" t="s">
        <v>188</v>
      </c>
      <c r="D2245" s="197"/>
      <c r="E2245" s="198" t="n">
        <v>0</v>
      </c>
      <c r="F2245" s="194"/>
      <c r="G2245" s="195"/>
      <c r="M2245" s="196" t="n">
        <v>0</v>
      </c>
      <c r="O2245" s="182"/>
    </row>
    <row r="2246" customFormat="false" ht="12.75" hidden="false" customHeight="true" outlineLevel="0" collapsed="false">
      <c r="A2246" s="190"/>
      <c r="B2246" s="191"/>
      <c r="C2246" s="197" t="s">
        <v>97</v>
      </c>
      <c r="D2246" s="197"/>
      <c r="E2246" s="198" t="n">
        <v>84.12</v>
      </c>
      <c r="F2246" s="194"/>
      <c r="G2246" s="195"/>
      <c r="M2246" s="196" t="s">
        <v>97</v>
      </c>
      <c r="O2246" s="182"/>
    </row>
    <row r="2247" customFormat="false" ht="22.5" hidden="false" customHeight="false" outlineLevel="0" collapsed="false">
      <c r="A2247" s="183" t="n">
        <v>375</v>
      </c>
      <c r="B2247" s="184" t="s">
        <v>1966</v>
      </c>
      <c r="C2247" s="185" t="s">
        <v>1967</v>
      </c>
      <c r="D2247" s="186" t="s">
        <v>86</v>
      </c>
      <c r="E2247" s="187" t="n">
        <v>226</v>
      </c>
      <c r="F2247" s="187" t="n">
        <v>0</v>
      </c>
      <c r="G2247" s="188" t="n">
        <f aca="false">E2247*F2247</f>
        <v>0</v>
      </c>
      <c r="O2247" s="182" t="n">
        <v>2</v>
      </c>
      <c r="AA2247" s="154" t="n">
        <v>1</v>
      </c>
      <c r="AB2247" s="154" t="n">
        <v>7</v>
      </c>
      <c r="AC2247" s="154" t="n">
        <v>7</v>
      </c>
      <c r="AZ2247" s="154" t="n">
        <v>2</v>
      </c>
      <c r="BA2247" s="154" t="n">
        <f aca="false">IF(AZ2247=1,G2247,0)</f>
        <v>0</v>
      </c>
      <c r="BB2247" s="154" t="n">
        <f aca="false">IF(AZ2247=2,G2247,0)</f>
        <v>0</v>
      </c>
      <c r="BC2247" s="154" t="n">
        <f aca="false">IF(AZ2247=3,G2247,0)</f>
        <v>0</v>
      </c>
      <c r="BD2247" s="154" t="n">
        <f aca="false">IF(AZ2247=4,G2247,0)</f>
        <v>0</v>
      </c>
      <c r="BE2247" s="154" t="n">
        <f aca="false">IF(AZ2247=5,G2247,0)</f>
        <v>0</v>
      </c>
      <c r="CA2247" s="189" t="n">
        <v>1</v>
      </c>
      <c r="CB2247" s="189" t="n">
        <v>7</v>
      </c>
      <c r="CZ2247" s="154" t="n">
        <v>5E-005</v>
      </c>
    </row>
    <row r="2248" customFormat="false" ht="12.75" hidden="false" customHeight="true" outlineLevel="0" collapsed="false">
      <c r="A2248" s="190"/>
      <c r="B2248" s="191"/>
      <c r="C2248" s="192" t="s">
        <v>718</v>
      </c>
      <c r="D2248" s="192"/>
      <c r="E2248" s="193" t="n">
        <v>35.93</v>
      </c>
      <c r="F2248" s="194"/>
      <c r="G2248" s="195"/>
      <c r="M2248" s="196" t="s">
        <v>718</v>
      </c>
      <c r="O2248" s="182"/>
    </row>
    <row r="2249" customFormat="false" ht="12.75" hidden="false" customHeight="true" outlineLevel="0" collapsed="false">
      <c r="A2249" s="190"/>
      <c r="B2249" s="191"/>
      <c r="C2249" s="197" t="s">
        <v>94</v>
      </c>
      <c r="D2249" s="197"/>
      <c r="E2249" s="198" t="n">
        <v>0</v>
      </c>
      <c r="F2249" s="194"/>
      <c r="G2249" s="195"/>
      <c r="M2249" s="196" t="s">
        <v>94</v>
      </c>
      <c r="O2249" s="182"/>
    </row>
    <row r="2250" customFormat="false" ht="12.75" hidden="false" customHeight="true" outlineLevel="0" collapsed="false">
      <c r="A2250" s="190"/>
      <c r="B2250" s="191"/>
      <c r="C2250" s="197" t="s">
        <v>1305</v>
      </c>
      <c r="D2250" s="197"/>
      <c r="E2250" s="198" t="n">
        <v>4.93</v>
      </c>
      <c r="F2250" s="194"/>
      <c r="G2250" s="195"/>
      <c r="M2250" s="196" t="s">
        <v>1305</v>
      </c>
      <c r="O2250" s="182"/>
    </row>
    <row r="2251" customFormat="false" ht="12.75" hidden="false" customHeight="true" outlineLevel="0" collapsed="false">
      <c r="A2251" s="190"/>
      <c r="B2251" s="191"/>
      <c r="C2251" s="197" t="s">
        <v>1136</v>
      </c>
      <c r="D2251" s="197"/>
      <c r="E2251" s="198" t="n">
        <v>31</v>
      </c>
      <c r="F2251" s="194"/>
      <c r="G2251" s="195"/>
      <c r="M2251" s="196" t="s">
        <v>1136</v>
      </c>
      <c r="O2251" s="182"/>
    </row>
    <row r="2252" customFormat="false" ht="12.75" hidden="false" customHeight="true" outlineLevel="0" collapsed="false">
      <c r="A2252" s="190"/>
      <c r="B2252" s="191"/>
      <c r="C2252" s="197" t="s">
        <v>97</v>
      </c>
      <c r="D2252" s="197"/>
      <c r="E2252" s="198" t="n">
        <v>35.93</v>
      </c>
      <c r="F2252" s="194"/>
      <c r="G2252" s="195"/>
      <c r="M2252" s="196" t="s">
        <v>97</v>
      </c>
      <c r="O2252" s="182"/>
    </row>
    <row r="2253" customFormat="false" ht="12.75" hidden="false" customHeight="true" outlineLevel="0" collapsed="false">
      <c r="A2253" s="190"/>
      <c r="B2253" s="191"/>
      <c r="C2253" s="192" t="s">
        <v>719</v>
      </c>
      <c r="D2253" s="192"/>
      <c r="E2253" s="193" t="n">
        <v>39.07</v>
      </c>
      <c r="F2253" s="194"/>
      <c r="G2253" s="195"/>
      <c r="M2253" s="196" t="s">
        <v>719</v>
      </c>
      <c r="O2253" s="182"/>
    </row>
    <row r="2254" customFormat="false" ht="12.75" hidden="false" customHeight="true" outlineLevel="0" collapsed="false">
      <c r="A2254" s="190"/>
      <c r="B2254" s="191"/>
      <c r="C2254" s="197" t="s">
        <v>94</v>
      </c>
      <c r="D2254" s="197"/>
      <c r="E2254" s="198" t="n">
        <v>0</v>
      </c>
      <c r="F2254" s="194"/>
      <c r="G2254" s="195"/>
      <c r="M2254" s="196" t="s">
        <v>94</v>
      </c>
      <c r="O2254" s="182"/>
    </row>
    <row r="2255" customFormat="false" ht="12.75" hidden="false" customHeight="true" outlineLevel="0" collapsed="false">
      <c r="A2255" s="190"/>
      <c r="B2255" s="191"/>
      <c r="C2255" s="197" t="s">
        <v>1306</v>
      </c>
      <c r="D2255" s="197"/>
      <c r="E2255" s="198" t="n">
        <v>8.17</v>
      </c>
      <c r="F2255" s="194"/>
      <c r="G2255" s="195"/>
      <c r="M2255" s="196" t="s">
        <v>1306</v>
      </c>
      <c r="O2255" s="182"/>
    </row>
    <row r="2256" customFormat="false" ht="12.75" hidden="false" customHeight="true" outlineLevel="0" collapsed="false">
      <c r="A2256" s="190"/>
      <c r="B2256" s="191"/>
      <c r="C2256" s="197" t="s">
        <v>552</v>
      </c>
      <c r="D2256" s="197"/>
      <c r="E2256" s="198" t="n">
        <v>10.98</v>
      </c>
      <c r="F2256" s="194"/>
      <c r="G2256" s="195"/>
      <c r="M2256" s="196" t="s">
        <v>552</v>
      </c>
      <c r="O2256" s="182"/>
    </row>
    <row r="2257" customFormat="false" ht="12.75" hidden="false" customHeight="true" outlineLevel="0" collapsed="false">
      <c r="A2257" s="190"/>
      <c r="B2257" s="191"/>
      <c r="C2257" s="197" t="s">
        <v>553</v>
      </c>
      <c r="D2257" s="197"/>
      <c r="E2257" s="198" t="n">
        <v>19.92</v>
      </c>
      <c r="F2257" s="194"/>
      <c r="G2257" s="195"/>
      <c r="M2257" s="196" t="s">
        <v>553</v>
      </c>
      <c r="O2257" s="182"/>
    </row>
    <row r="2258" customFormat="false" ht="12.75" hidden="false" customHeight="true" outlineLevel="0" collapsed="false">
      <c r="A2258" s="190"/>
      <c r="B2258" s="191"/>
      <c r="C2258" s="197" t="s">
        <v>97</v>
      </c>
      <c r="D2258" s="197"/>
      <c r="E2258" s="198" t="n">
        <v>39.07</v>
      </c>
      <c r="F2258" s="194"/>
      <c r="G2258" s="195"/>
      <c r="M2258" s="196" t="s">
        <v>97</v>
      </c>
      <c r="O2258" s="182"/>
    </row>
    <row r="2259" customFormat="false" ht="12.75" hidden="false" customHeight="true" outlineLevel="0" collapsed="false">
      <c r="A2259" s="190"/>
      <c r="B2259" s="191"/>
      <c r="C2259" s="192" t="s">
        <v>726</v>
      </c>
      <c r="D2259" s="192"/>
      <c r="E2259" s="193" t="n">
        <v>151</v>
      </c>
      <c r="F2259" s="194"/>
      <c r="G2259" s="195"/>
      <c r="M2259" s="196" t="s">
        <v>726</v>
      </c>
      <c r="O2259" s="182"/>
    </row>
    <row r="2260" customFormat="false" ht="12.75" hidden="false" customHeight="true" outlineLevel="0" collapsed="false">
      <c r="A2260" s="190"/>
      <c r="B2260" s="191"/>
      <c r="C2260" s="197" t="s">
        <v>94</v>
      </c>
      <c r="D2260" s="197"/>
      <c r="E2260" s="198" t="n">
        <v>0</v>
      </c>
      <c r="F2260" s="194"/>
      <c r="G2260" s="195"/>
      <c r="M2260" s="196" t="s">
        <v>94</v>
      </c>
      <c r="O2260" s="182"/>
    </row>
    <row r="2261" customFormat="false" ht="12.75" hidden="false" customHeight="true" outlineLevel="0" collapsed="false">
      <c r="A2261" s="190"/>
      <c r="B2261" s="191"/>
      <c r="C2261" s="197" t="s">
        <v>1308</v>
      </c>
      <c r="D2261" s="197"/>
      <c r="E2261" s="198" t="n">
        <v>21</v>
      </c>
      <c r="F2261" s="194"/>
      <c r="G2261" s="195"/>
      <c r="M2261" s="196" t="s">
        <v>1308</v>
      </c>
      <c r="O2261" s="182"/>
    </row>
    <row r="2262" customFormat="false" ht="12.75" hidden="false" customHeight="true" outlineLevel="0" collapsed="false">
      <c r="A2262" s="190"/>
      <c r="B2262" s="191"/>
      <c r="C2262" s="197" t="s">
        <v>1309</v>
      </c>
      <c r="D2262" s="197"/>
      <c r="E2262" s="198" t="n">
        <v>2.5</v>
      </c>
      <c r="F2262" s="194"/>
      <c r="G2262" s="195"/>
      <c r="M2262" s="196" t="s">
        <v>1309</v>
      </c>
      <c r="O2262" s="182"/>
    </row>
    <row r="2263" customFormat="false" ht="12.75" hidden="false" customHeight="true" outlineLevel="0" collapsed="false">
      <c r="A2263" s="190"/>
      <c r="B2263" s="191"/>
      <c r="C2263" s="197" t="s">
        <v>1310</v>
      </c>
      <c r="D2263" s="197"/>
      <c r="E2263" s="198" t="n">
        <v>3.9</v>
      </c>
      <c r="F2263" s="194"/>
      <c r="G2263" s="195"/>
      <c r="M2263" s="196" t="s">
        <v>1310</v>
      </c>
      <c r="O2263" s="182"/>
    </row>
    <row r="2264" customFormat="false" ht="12.75" hidden="false" customHeight="true" outlineLevel="0" collapsed="false">
      <c r="A2264" s="190"/>
      <c r="B2264" s="191"/>
      <c r="C2264" s="197" t="s">
        <v>1311</v>
      </c>
      <c r="D2264" s="197"/>
      <c r="E2264" s="198" t="n">
        <v>24.37</v>
      </c>
      <c r="F2264" s="194"/>
      <c r="G2264" s="195"/>
      <c r="M2264" s="196" t="s">
        <v>1311</v>
      </c>
      <c r="O2264" s="182"/>
    </row>
    <row r="2265" customFormat="false" ht="12.75" hidden="false" customHeight="true" outlineLevel="0" collapsed="false">
      <c r="A2265" s="190"/>
      <c r="B2265" s="191"/>
      <c r="C2265" s="197" t="s">
        <v>1312</v>
      </c>
      <c r="D2265" s="197"/>
      <c r="E2265" s="198" t="n">
        <v>3.62</v>
      </c>
      <c r="F2265" s="194"/>
      <c r="G2265" s="195"/>
      <c r="M2265" s="196" t="s">
        <v>1312</v>
      </c>
      <c r="O2265" s="182"/>
    </row>
    <row r="2266" customFormat="false" ht="12.75" hidden="false" customHeight="true" outlineLevel="0" collapsed="false">
      <c r="A2266" s="190"/>
      <c r="B2266" s="191"/>
      <c r="C2266" s="197" t="s">
        <v>1313</v>
      </c>
      <c r="D2266" s="197"/>
      <c r="E2266" s="198" t="n">
        <v>28.33</v>
      </c>
      <c r="F2266" s="194"/>
      <c r="G2266" s="195"/>
      <c r="M2266" s="196" t="s">
        <v>1313</v>
      </c>
      <c r="O2266" s="182"/>
    </row>
    <row r="2267" customFormat="false" ht="12.75" hidden="false" customHeight="true" outlineLevel="0" collapsed="false">
      <c r="A2267" s="190"/>
      <c r="B2267" s="191"/>
      <c r="C2267" s="197" t="s">
        <v>1314</v>
      </c>
      <c r="D2267" s="197"/>
      <c r="E2267" s="198" t="n">
        <v>4.06</v>
      </c>
      <c r="F2267" s="194"/>
      <c r="G2267" s="195"/>
      <c r="M2267" s="196" t="s">
        <v>1314</v>
      </c>
      <c r="O2267" s="182"/>
    </row>
    <row r="2268" customFormat="false" ht="12.75" hidden="false" customHeight="true" outlineLevel="0" collapsed="false">
      <c r="A2268" s="190"/>
      <c r="B2268" s="191"/>
      <c r="C2268" s="197" t="s">
        <v>545</v>
      </c>
      <c r="D2268" s="197"/>
      <c r="E2268" s="198" t="n">
        <v>8.76</v>
      </c>
      <c r="F2268" s="194"/>
      <c r="G2268" s="195"/>
      <c r="M2268" s="196" t="s">
        <v>545</v>
      </c>
      <c r="O2268" s="182"/>
    </row>
    <row r="2269" customFormat="false" ht="12.75" hidden="false" customHeight="true" outlineLevel="0" collapsed="false">
      <c r="A2269" s="190"/>
      <c r="B2269" s="191"/>
      <c r="C2269" s="197" t="s">
        <v>546</v>
      </c>
      <c r="D2269" s="197"/>
      <c r="E2269" s="198" t="n">
        <v>6.98</v>
      </c>
      <c r="F2269" s="194"/>
      <c r="G2269" s="195"/>
      <c r="M2269" s="196" t="s">
        <v>546</v>
      </c>
      <c r="O2269" s="182"/>
    </row>
    <row r="2270" customFormat="false" ht="12.75" hidden="false" customHeight="true" outlineLevel="0" collapsed="false">
      <c r="A2270" s="190"/>
      <c r="B2270" s="191"/>
      <c r="C2270" s="197" t="s">
        <v>547</v>
      </c>
      <c r="D2270" s="197"/>
      <c r="E2270" s="198" t="n">
        <v>5.17</v>
      </c>
      <c r="F2270" s="194"/>
      <c r="G2270" s="195"/>
      <c r="M2270" s="196" t="s">
        <v>547</v>
      </c>
      <c r="O2270" s="182"/>
    </row>
    <row r="2271" customFormat="false" ht="12.75" hidden="false" customHeight="true" outlineLevel="0" collapsed="false">
      <c r="A2271" s="190"/>
      <c r="B2271" s="191"/>
      <c r="C2271" s="197" t="s">
        <v>1315</v>
      </c>
      <c r="D2271" s="197"/>
      <c r="E2271" s="198" t="n">
        <v>2.6</v>
      </c>
      <c r="F2271" s="194"/>
      <c r="G2271" s="195"/>
      <c r="M2271" s="196" t="s">
        <v>1315</v>
      </c>
      <c r="O2271" s="182"/>
    </row>
    <row r="2272" customFormat="false" ht="12.75" hidden="false" customHeight="true" outlineLevel="0" collapsed="false">
      <c r="A2272" s="190"/>
      <c r="B2272" s="191"/>
      <c r="C2272" s="197" t="s">
        <v>1316</v>
      </c>
      <c r="D2272" s="197"/>
      <c r="E2272" s="198" t="n">
        <v>14.76</v>
      </c>
      <c r="F2272" s="194"/>
      <c r="G2272" s="195"/>
      <c r="M2272" s="196" t="s">
        <v>1316</v>
      </c>
      <c r="O2272" s="182"/>
    </row>
    <row r="2273" customFormat="false" ht="12.75" hidden="false" customHeight="true" outlineLevel="0" collapsed="false">
      <c r="A2273" s="190"/>
      <c r="B2273" s="191"/>
      <c r="C2273" s="197" t="s">
        <v>1317</v>
      </c>
      <c r="D2273" s="197"/>
      <c r="E2273" s="198" t="n">
        <v>4.83</v>
      </c>
      <c r="F2273" s="194"/>
      <c r="G2273" s="195"/>
      <c r="M2273" s="196" t="s">
        <v>1317</v>
      </c>
      <c r="O2273" s="182"/>
    </row>
    <row r="2274" customFormat="false" ht="12.75" hidden="false" customHeight="true" outlineLevel="0" collapsed="false">
      <c r="A2274" s="190"/>
      <c r="B2274" s="191"/>
      <c r="C2274" s="197" t="s">
        <v>1318</v>
      </c>
      <c r="D2274" s="197"/>
      <c r="E2274" s="198" t="n">
        <v>20.12</v>
      </c>
      <c r="F2274" s="194"/>
      <c r="G2274" s="195"/>
      <c r="M2274" s="196" t="s">
        <v>1318</v>
      </c>
      <c r="O2274" s="182"/>
    </row>
    <row r="2275" customFormat="false" ht="12.75" hidden="false" customHeight="true" outlineLevel="0" collapsed="false">
      <c r="A2275" s="190"/>
      <c r="B2275" s="191"/>
      <c r="C2275" s="197" t="s">
        <v>188</v>
      </c>
      <c r="D2275" s="197"/>
      <c r="E2275" s="198" t="n">
        <v>0</v>
      </c>
      <c r="F2275" s="194"/>
      <c r="G2275" s="195"/>
      <c r="M2275" s="196" t="n">
        <v>0</v>
      </c>
      <c r="O2275" s="182"/>
    </row>
    <row r="2276" customFormat="false" ht="12.75" hidden="false" customHeight="true" outlineLevel="0" collapsed="false">
      <c r="A2276" s="190"/>
      <c r="B2276" s="191"/>
      <c r="C2276" s="197" t="s">
        <v>97</v>
      </c>
      <c r="D2276" s="197"/>
      <c r="E2276" s="198" t="n">
        <v>151</v>
      </c>
      <c r="F2276" s="194"/>
      <c r="G2276" s="195"/>
      <c r="M2276" s="196" t="s">
        <v>97</v>
      </c>
      <c r="O2276" s="182"/>
    </row>
    <row r="2277" customFormat="false" ht="22.5" hidden="false" customHeight="false" outlineLevel="0" collapsed="false">
      <c r="A2277" s="183" t="n">
        <v>376</v>
      </c>
      <c r="B2277" s="184" t="s">
        <v>1968</v>
      </c>
      <c r="C2277" s="185" t="s">
        <v>1969</v>
      </c>
      <c r="D2277" s="186" t="s">
        <v>86</v>
      </c>
      <c r="E2277" s="187" t="n">
        <v>237.3</v>
      </c>
      <c r="F2277" s="187" t="n">
        <v>0</v>
      </c>
      <c r="G2277" s="188" t="n">
        <f aca="false">E2277*F2277</f>
        <v>0</v>
      </c>
      <c r="O2277" s="182" t="n">
        <v>2</v>
      </c>
      <c r="AA2277" s="154" t="n">
        <v>3</v>
      </c>
      <c r="AB2277" s="154" t="n">
        <v>7</v>
      </c>
      <c r="AC2277" s="154" t="n">
        <v>61193553</v>
      </c>
      <c r="AZ2277" s="154" t="n">
        <v>2</v>
      </c>
      <c r="BA2277" s="154" t="n">
        <f aca="false">IF(AZ2277=1,G2277,0)</f>
        <v>0</v>
      </c>
      <c r="BB2277" s="154" t="n">
        <f aca="false">IF(AZ2277=2,G2277,0)</f>
        <v>0</v>
      </c>
      <c r="BC2277" s="154" t="n">
        <f aca="false">IF(AZ2277=3,G2277,0)</f>
        <v>0</v>
      </c>
      <c r="BD2277" s="154" t="n">
        <f aca="false">IF(AZ2277=4,G2277,0)</f>
        <v>0</v>
      </c>
      <c r="BE2277" s="154" t="n">
        <f aca="false">IF(AZ2277=5,G2277,0)</f>
        <v>0</v>
      </c>
      <c r="CA2277" s="189" t="n">
        <v>3</v>
      </c>
      <c r="CB2277" s="189" t="n">
        <v>7</v>
      </c>
      <c r="CZ2277" s="154" t="n">
        <v>0.00831</v>
      </c>
    </row>
    <row r="2278" customFormat="false" ht="12.75" hidden="false" customHeight="true" outlineLevel="0" collapsed="false">
      <c r="A2278" s="190"/>
      <c r="B2278" s="191"/>
      <c r="C2278" s="192" t="s">
        <v>1970</v>
      </c>
      <c r="D2278" s="192"/>
      <c r="E2278" s="193" t="n">
        <v>237.3</v>
      </c>
      <c r="F2278" s="194"/>
      <c r="G2278" s="195"/>
      <c r="M2278" s="196" t="s">
        <v>1970</v>
      </c>
      <c r="O2278" s="182"/>
    </row>
    <row r="2279" customFormat="false" ht="12.75" hidden="false" customHeight="false" outlineLevel="0" collapsed="false">
      <c r="A2279" s="183" t="n">
        <v>377</v>
      </c>
      <c r="B2279" s="184" t="s">
        <v>1971</v>
      </c>
      <c r="C2279" s="185" t="s">
        <v>1972</v>
      </c>
      <c r="D2279" s="186" t="s">
        <v>69</v>
      </c>
      <c r="E2279" s="187" t="n">
        <v>1.55</v>
      </c>
      <c r="F2279" s="187" t="n">
        <v>0</v>
      </c>
      <c r="G2279" s="188" t="n">
        <f aca="false">E2279*F2279</f>
        <v>0</v>
      </c>
      <c r="O2279" s="182" t="n">
        <v>2</v>
      </c>
      <c r="AA2279" s="154" t="n">
        <v>7</v>
      </c>
      <c r="AB2279" s="154" t="n">
        <v>1002</v>
      </c>
      <c r="AC2279" s="154" t="n">
        <v>5</v>
      </c>
      <c r="AZ2279" s="154" t="n">
        <v>2</v>
      </c>
      <c r="BA2279" s="154" t="n">
        <f aca="false">IF(AZ2279=1,G2279,0)</f>
        <v>0</v>
      </c>
      <c r="BB2279" s="154" t="n">
        <f aca="false">IF(AZ2279=2,G2279,0)</f>
        <v>0</v>
      </c>
      <c r="BC2279" s="154" t="n">
        <f aca="false">IF(AZ2279=3,G2279,0)</f>
        <v>0</v>
      </c>
      <c r="BD2279" s="154" t="n">
        <f aca="false">IF(AZ2279=4,G2279,0)</f>
        <v>0</v>
      </c>
      <c r="BE2279" s="154" t="n">
        <f aca="false">IF(AZ2279=5,G2279,0)</f>
        <v>0</v>
      </c>
      <c r="CA2279" s="189" t="n">
        <v>7</v>
      </c>
      <c r="CB2279" s="189" t="n">
        <v>1002</v>
      </c>
      <c r="CZ2279" s="154" t="n">
        <v>0</v>
      </c>
    </row>
    <row r="2280" customFormat="false" ht="12.75" hidden="false" customHeight="false" outlineLevel="0" collapsed="false">
      <c r="A2280" s="199"/>
      <c r="B2280" s="200" t="s">
        <v>168</v>
      </c>
      <c r="C2280" s="201" t="str">
        <f aca="false">CONCATENATE(B2205," ",C2205)</f>
        <v>775 Podlahy dřevěné</v>
      </c>
      <c r="D2280" s="202"/>
      <c r="E2280" s="203"/>
      <c r="F2280" s="204"/>
      <c r="G2280" s="205" t="n">
        <f aca="false">SUM(G2205:G2279)</f>
        <v>0</v>
      </c>
      <c r="O2280" s="182" t="n">
        <v>4</v>
      </c>
      <c r="BA2280" s="206" t="n">
        <f aca="false">SUM(BA2205:BA2279)</f>
        <v>0</v>
      </c>
      <c r="BB2280" s="206" t="n">
        <f aca="false">SUM(BB2205:BB2279)</f>
        <v>0</v>
      </c>
      <c r="BC2280" s="206" t="n">
        <f aca="false">SUM(BC2205:BC2279)</f>
        <v>0</v>
      </c>
      <c r="BD2280" s="206" t="n">
        <f aca="false">SUM(BD2205:BD2279)</f>
        <v>0</v>
      </c>
      <c r="BE2280" s="206" t="n">
        <f aca="false">SUM(BE2205:BE2279)</f>
        <v>0</v>
      </c>
    </row>
    <row r="2281" customFormat="false" ht="12.75" hidden="false" customHeight="false" outlineLevel="0" collapsed="false">
      <c r="A2281" s="175" t="s">
        <v>81</v>
      </c>
      <c r="B2281" s="176" t="s">
        <v>1973</v>
      </c>
      <c r="C2281" s="177" t="s">
        <v>1974</v>
      </c>
      <c r="D2281" s="178"/>
      <c r="E2281" s="179"/>
      <c r="F2281" s="179"/>
      <c r="G2281" s="180"/>
      <c r="H2281" s="181"/>
      <c r="I2281" s="181"/>
      <c r="O2281" s="182" t="n">
        <v>1</v>
      </c>
    </row>
    <row r="2282" customFormat="false" ht="12.75" hidden="false" customHeight="false" outlineLevel="0" collapsed="false">
      <c r="A2282" s="183" t="n">
        <v>378</v>
      </c>
      <c r="B2282" s="184" t="s">
        <v>1975</v>
      </c>
      <c r="C2282" s="185" t="s">
        <v>1976</v>
      </c>
      <c r="D2282" s="186" t="s">
        <v>86</v>
      </c>
      <c r="E2282" s="187" t="n">
        <v>66.8</v>
      </c>
      <c r="F2282" s="187" t="n">
        <v>0</v>
      </c>
      <c r="G2282" s="188" t="n">
        <f aca="false">E2282*F2282</f>
        <v>0</v>
      </c>
      <c r="O2282" s="182" t="n">
        <v>2</v>
      </c>
      <c r="AA2282" s="154" t="n">
        <v>1</v>
      </c>
      <c r="AB2282" s="154" t="n">
        <v>7</v>
      </c>
      <c r="AC2282" s="154" t="n">
        <v>7</v>
      </c>
      <c r="AZ2282" s="154" t="n">
        <v>2</v>
      </c>
      <c r="BA2282" s="154" t="n">
        <f aca="false">IF(AZ2282=1,G2282,0)</f>
        <v>0</v>
      </c>
      <c r="BB2282" s="154" t="n">
        <f aca="false">IF(AZ2282=2,G2282,0)</f>
        <v>0</v>
      </c>
      <c r="BC2282" s="154" t="n">
        <f aca="false">IF(AZ2282=3,G2282,0)</f>
        <v>0</v>
      </c>
      <c r="BD2282" s="154" t="n">
        <f aca="false">IF(AZ2282=4,G2282,0)</f>
        <v>0</v>
      </c>
      <c r="BE2282" s="154" t="n">
        <f aca="false">IF(AZ2282=5,G2282,0)</f>
        <v>0</v>
      </c>
      <c r="CA2282" s="189" t="n">
        <v>1</v>
      </c>
      <c r="CB2282" s="189" t="n">
        <v>7</v>
      </c>
      <c r="CZ2282" s="154" t="n">
        <v>0</v>
      </c>
    </row>
    <row r="2283" customFormat="false" ht="12.75" hidden="false" customHeight="true" outlineLevel="0" collapsed="false">
      <c r="A2283" s="190"/>
      <c r="B2283" s="191"/>
      <c r="C2283" s="192" t="s">
        <v>1516</v>
      </c>
      <c r="D2283" s="192"/>
      <c r="E2283" s="193" t="n">
        <v>0</v>
      </c>
      <c r="F2283" s="194"/>
      <c r="G2283" s="195"/>
      <c r="M2283" s="196" t="s">
        <v>1516</v>
      </c>
      <c r="O2283" s="182"/>
    </row>
    <row r="2284" customFormat="false" ht="12.75" hidden="false" customHeight="true" outlineLevel="0" collapsed="false">
      <c r="A2284" s="190"/>
      <c r="B2284" s="191"/>
      <c r="C2284" s="192" t="s">
        <v>1977</v>
      </c>
      <c r="D2284" s="192"/>
      <c r="E2284" s="193" t="n">
        <v>18</v>
      </c>
      <c r="F2284" s="194"/>
      <c r="G2284" s="195"/>
      <c r="M2284" s="196" t="s">
        <v>1977</v>
      </c>
      <c r="O2284" s="182"/>
    </row>
    <row r="2285" customFormat="false" ht="12.75" hidden="false" customHeight="true" outlineLevel="0" collapsed="false">
      <c r="A2285" s="190"/>
      <c r="B2285" s="191"/>
      <c r="C2285" s="192" t="s">
        <v>1978</v>
      </c>
      <c r="D2285" s="192"/>
      <c r="E2285" s="193" t="n">
        <v>18.4</v>
      </c>
      <c r="F2285" s="194"/>
      <c r="G2285" s="195"/>
      <c r="M2285" s="196" t="s">
        <v>1978</v>
      </c>
      <c r="O2285" s="182"/>
    </row>
    <row r="2286" customFormat="false" ht="12.75" hidden="false" customHeight="true" outlineLevel="0" collapsed="false">
      <c r="A2286" s="190"/>
      <c r="B2286" s="191"/>
      <c r="C2286" s="192" t="s">
        <v>1979</v>
      </c>
      <c r="D2286" s="192"/>
      <c r="E2286" s="193" t="n">
        <v>18.5</v>
      </c>
      <c r="F2286" s="194"/>
      <c r="G2286" s="195"/>
      <c r="M2286" s="196" t="s">
        <v>1979</v>
      </c>
      <c r="O2286" s="182"/>
    </row>
    <row r="2287" customFormat="false" ht="12.75" hidden="false" customHeight="true" outlineLevel="0" collapsed="false">
      <c r="A2287" s="190"/>
      <c r="B2287" s="191"/>
      <c r="C2287" s="192" t="s">
        <v>1980</v>
      </c>
      <c r="D2287" s="192"/>
      <c r="E2287" s="193" t="n">
        <v>11.9</v>
      </c>
      <c r="F2287" s="194"/>
      <c r="G2287" s="195"/>
      <c r="M2287" s="196" t="s">
        <v>1980</v>
      </c>
      <c r="O2287" s="182"/>
    </row>
    <row r="2288" customFormat="false" ht="12.75" hidden="false" customHeight="false" outlineLevel="0" collapsed="false">
      <c r="A2288" s="183" t="n">
        <v>379</v>
      </c>
      <c r="B2288" s="184" t="s">
        <v>1981</v>
      </c>
      <c r="C2288" s="185" t="s">
        <v>1982</v>
      </c>
      <c r="D2288" s="186" t="s">
        <v>69</v>
      </c>
      <c r="E2288" s="187" t="n">
        <v>0.78</v>
      </c>
      <c r="F2288" s="187" t="n">
        <v>0</v>
      </c>
      <c r="G2288" s="188" t="n">
        <f aca="false">E2288*F2288</f>
        <v>0</v>
      </c>
      <c r="O2288" s="182" t="n">
        <v>2</v>
      </c>
      <c r="AA2288" s="154" t="n">
        <v>7</v>
      </c>
      <c r="AB2288" s="154" t="n">
        <v>1002</v>
      </c>
      <c r="AC2288" s="154" t="n">
        <v>5</v>
      </c>
      <c r="AZ2288" s="154" t="n">
        <v>2</v>
      </c>
      <c r="BA2288" s="154" t="n">
        <f aca="false">IF(AZ2288=1,G2288,0)</f>
        <v>0</v>
      </c>
      <c r="BB2288" s="154" t="n">
        <f aca="false">IF(AZ2288=2,G2288,0)</f>
        <v>0</v>
      </c>
      <c r="BC2288" s="154" t="n">
        <f aca="false">IF(AZ2288=3,G2288,0)</f>
        <v>0</v>
      </c>
      <c r="BD2288" s="154" t="n">
        <f aca="false">IF(AZ2288=4,G2288,0)</f>
        <v>0</v>
      </c>
      <c r="BE2288" s="154" t="n">
        <f aca="false">IF(AZ2288=5,G2288,0)</f>
        <v>0</v>
      </c>
      <c r="CA2288" s="189" t="n">
        <v>7</v>
      </c>
      <c r="CB2288" s="189" t="n">
        <v>1002</v>
      </c>
      <c r="CZ2288" s="154" t="n">
        <v>0</v>
      </c>
    </row>
    <row r="2289" customFormat="false" ht="12.75" hidden="false" customHeight="false" outlineLevel="0" collapsed="false">
      <c r="A2289" s="199"/>
      <c r="B2289" s="200" t="s">
        <v>168</v>
      </c>
      <c r="C2289" s="201" t="str">
        <f aca="false">CONCATENATE(B2281," ",C2281)</f>
        <v>776 Podlahy kobercové</v>
      </c>
      <c r="D2289" s="202"/>
      <c r="E2289" s="203"/>
      <c r="F2289" s="204"/>
      <c r="G2289" s="205" t="n">
        <f aca="false">SUM(G2281:G2288)</f>
        <v>0</v>
      </c>
      <c r="O2289" s="182" t="n">
        <v>4</v>
      </c>
      <c r="BA2289" s="206" t="n">
        <f aca="false">SUM(BA2281:BA2288)</f>
        <v>0</v>
      </c>
      <c r="BB2289" s="206" t="n">
        <f aca="false">SUM(BB2281:BB2288)</f>
        <v>0</v>
      </c>
      <c r="BC2289" s="206" t="n">
        <f aca="false">SUM(BC2281:BC2288)</f>
        <v>0</v>
      </c>
      <c r="BD2289" s="206" t="n">
        <f aca="false">SUM(BD2281:BD2288)</f>
        <v>0</v>
      </c>
      <c r="BE2289" s="206" t="n">
        <f aca="false">SUM(BE2281:BE2288)</f>
        <v>0</v>
      </c>
    </row>
    <row r="2290" customFormat="false" ht="12.75" hidden="false" customHeight="false" outlineLevel="0" collapsed="false">
      <c r="A2290" s="175" t="s">
        <v>81</v>
      </c>
      <c r="B2290" s="176" t="s">
        <v>1983</v>
      </c>
      <c r="C2290" s="177" t="s">
        <v>1984</v>
      </c>
      <c r="D2290" s="178"/>
      <c r="E2290" s="179"/>
      <c r="F2290" s="179"/>
      <c r="G2290" s="180"/>
      <c r="H2290" s="181"/>
      <c r="I2290" s="181"/>
      <c r="O2290" s="182" t="n">
        <v>1</v>
      </c>
    </row>
    <row r="2291" customFormat="false" ht="22.5" hidden="false" customHeight="false" outlineLevel="0" collapsed="false">
      <c r="A2291" s="183" t="n">
        <v>380</v>
      </c>
      <c r="B2291" s="184" t="s">
        <v>1985</v>
      </c>
      <c r="C2291" s="185" t="s">
        <v>1986</v>
      </c>
      <c r="D2291" s="186" t="s">
        <v>86</v>
      </c>
      <c r="E2291" s="187" t="n">
        <v>115.062</v>
      </c>
      <c r="F2291" s="187" t="n">
        <v>0</v>
      </c>
      <c r="G2291" s="188" t="n">
        <f aca="false">E2291*F2291</f>
        <v>0</v>
      </c>
      <c r="O2291" s="182" t="n">
        <v>2</v>
      </c>
      <c r="AA2291" s="154" t="n">
        <v>1</v>
      </c>
      <c r="AB2291" s="154" t="n">
        <v>7</v>
      </c>
      <c r="AC2291" s="154" t="n">
        <v>7</v>
      </c>
      <c r="AZ2291" s="154" t="n">
        <v>2</v>
      </c>
      <c r="BA2291" s="154" t="n">
        <f aca="false">IF(AZ2291=1,G2291,0)</f>
        <v>0</v>
      </c>
      <c r="BB2291" s="154" t="n">
        <f aca="false">IF(AZ2291=2,G2291,0)</f>
        <v>0</v>
      </c>
      <c r="BC2291" s="154" t="n">
        <f aca="false">IF(AZ2291=3,G2291,0)</f>
        <v>0</v>
      </c>
      <c r="BD2291" s="154" t="n">
        <f aca="false">IF(AZ2291=4,G2291,0)</f>
        <v>0</v>
      </c>
      <c r="BE2291" s="154" t="n">
        <f aca="false">IF(AZ2291=5,G2291,0)</f>
        <v>0</v>
      </c>
      <c r="CA2291" s="189" t="n">
        <v>1</v>
      </c>
      <c r="CB2291" s="189" t="n">
        <v>7</v>
      </c>
      <c r="CZ2291" s="154" t="n">
        <v>0.00043</v>
      </c>
    </row>
    <row r="2292" customFormat="false" ht="12.75" hidden="false" customHeight="true" outlineLevel="0" collapsed="false">
      <c r="A2292" s="190"/>
      <c r="B2292" s="191"/>
      <c r="C2292" s="192" t="s">
        <v>740</v>
      </c>
      <c r="D2292" s="192"/>
      <c r="E2292" s="193" t="n">
        <v>0</v>
      </c>
      <c r="F2292" s="194"/>
      <c r="G2292" s="195"/>
      <c r="M2292" s="196" t="s">
        <v>740</v>
      </c>
      <c r="O2292" s="182"/>
    </row>
    <row r="2293" customFormat="false" ht="12.75" hidden="false" customHeight="true" outlineLevel="0" collapsed="false">
      <c r="A2293" s="190"/>
      <c r="B2293" s="191"/>
      <c r="C2293" s="192" t="s">
        <v>1987</v>
      </c>
      <c r="D2293" s="192"/>
      <c r="E2293" s="193" t="n">
        <v>17.994</v>
      </c>
      <c r="F2293" s="194"/>
      <c r="G2293" s="195"/>
      <c r="M2293" s="196" t="s">
        <v>1987</v>
      </c>
      <c r="O2293" s="182"/>
    </row>
    <row r="2294" customFormat="false" ht="12.75" hidden="false" customHeight="true" outlineLevel="0" collapsed="false">
      <c r="A2294" s="190"/>
      <c r="B2294" s="191"/>
      <c r="C2294" s="192" t="s">
        <v>742</v>
      </c>
      <c r="D2294" s="192"/>
      <c r="E2294" s="193" t="n">
        <v>0</v>
      </c>
      <c r="F2294" s="194"/>
      <c r="G2294" s="195"/>
      <c r="M2294" s="196" t="s">
        <v>742</v>
      </c>
      <c r="O2294" s="182"/>
    </row>
    <row r="2295" customFormat="false" ht="12.75" hidden="false" customHeight="true" outlineLevel="0" collapsed="false">
      <c r="A2295" s="190"/>
      <c r="B2295" s="191"/>
      <c r="C2295" s="192" t="s">
        <v>1988</v>
      </c>
      <c r="D2295" s="192"/>
      <c r="E2295" s="193" t="n">
        <v>2.68</v>
      </c>
      <c r="F2295" s="194"/>
      <c r="G2295" s="195"/>
      <c r="M2295" s="196" t="s">
        <v>1988</v>
      </c>
      <c r="O2295" s="182"/>
    </row>
    <row r="2296" customFormat="false" ht="12.75" hidden="false" customHeight="true" outlineLevel="0" collapsed="false">
      <c r="A2296" s="190"/>
      <c r="B2296" s="191"/>
      <c r="C2296" s="192" t="s">
        <v>744</v>
      </c>
      <c r="D2296" s="192"/>
      <c r="E2296" s="193" t="n">
        <v>0</v>
      </c>
      <c r="F2296" s="194"/>
      <c r="G2296" s="195"/>
      <c r="M2296" s="196" t="s">
        <v>744</v>
      </c>
      <c r="O2296" s="182"/>
    </row>
    <row r="2297" customFormat="false" ht="12.75" hidden="false" customHeight="true" outlineLevel="0" collapsed="false">
      <c r="A2297" s="190"/>
      <c r="B2297" s="191"/>
      <c r="C2297" s="192" t="s">
        <v>1989</v>
      </c>
      <c r="D2297" s="192"/>
      <c r="E2297" s="193" t="n">
        <v>94.388</v>
      </c>
      <c r="F2297" s="194"/>
      <c r="G2297" s="195"/>
      <c r="M2297" s="196" t="s">
        <v>1989</v>
      </c>
      <c r="O2297" s="182"/>
    </row>
    <row r="2298" customFormat="false" ht="12.75" hidden="false" customHeight="false" outlineLevel="0" collapsed="false">
      <c r="A2298" s="183" t="n">
        <v>381</v>
      </c>
      <c r="B2298" s="184" t="s">
        <v>1990</v>
      </c>
      <c r="C2298" s="185" t="s">
        <v>1991</v>
      </c>
      <c r="D2298" s="186" t="s">
        <v>69</v>
      </c>
      <c r="E2298" s="187" t="n">
        <v>1.15</v>
      </c>
      <c r="F2298" s="187" t="n">
        <v>0</v>
      </c>
      <c r="G2298" s="188" t="n">
        <f aca="false">E2298*F2298</f>
        <v>0</v>
      </c>
      <c r="O2298" s="182" t="n">
        <v>2</v>
      </c>
      <c r="AA2298" s="154" t="n">
        <v>7</v>
      </c>
      <c r="AB2298" s="154" t="n">
        <v>1002</v>
      </c>
      <c r="AC2298" s="154" t="n">
        <v>5</v>
      </c>
      <c r="AZ2298" s="154" t="n">
        <v>2</v>
      </c>
      <c r="BA2298" s="154" t="n">
        <f aca="false">IF(AZ2298=1,G2298,0)</f>
        <v>0</v>
      </c>
      <c r="BB2298" s="154" t="n">
        <f aca="false">IF(AZ2298=2,G2298,0)</f>
        <v>0</v>
      </c>
      <c r="BC2298" s="154" t="n">
        <f aca="false">IF(AZ2298=3,G2298,0)</f>
        <v>0</v>
      </c>
      <c r="BD2298" s="154" t="n">
        <f aca="false">IF(AZ2298=4,G2298,0)</f>
        <v>0</v>
      </c>
      <c r="BE2298" s="154" t="n">
        <f aca="false">IF(AZ2298=5,G2298,0)</f>
        <v>0</v>
      </c>
      <c r="CA2298" s="189" t="n">
        <v>7</v>
      </c>
      <c r="CB2298" s="189" t="n">
        <v>1002</v>
      </c>
      <c r="CZ2298" s="154" t="n">
        <v>0</v>
      </c>
    </row>
    <row r="2299" customFormat="false" ht="12.75" hidden="false" customHeight="false" outlineLevel="0" collapsed="false">
      <c r="A2299" s="199"/>
      <c r="B2299" s="200" t="s">
        <v>168</v>
      </c>
      <c r="C2299" s="201" t="str">
        <f aca="false">CONCATENATE(B2290," ",C2290)</f>
        <v>777 Podlahy ze syntetických hmot</v>
      </c>
      <c r="D2299" s="202"/>
      <c r="E2299" s="203"/>
      <c r="F2299" s="204"/>
      <c r="G2299" s="205" t="n">
        <f aca="false">SUM(G2290:G2298)</f>
        <v>0</v>
      </c>
      <c r="O2299" s="182" t="n">
        <v>4</v>
      </c>
      <c r="BA2299" s="206" t="n">
        <f aca="false">SUM(BA2290:BA2298)</f>
        <v>0</v>
      </c>
      <c r="BB2299" s="206" t="n">
        <f aca="false">SUM(BB2290:BB2298)</f>
        <v>0</v>
      </c>
      <c r="BC2299" s="206" t="n">
        <f aca="false">SUM(BC2290:BC2298)</f>
        <v>0</v>
      </c>
      <c r="BD2299" s="206" t="n">
        <f aca="false">SUM(BD2290:BD2298)</f>
        <v>0</v>
      </c>
      <c r="BE2299" s="206" t="n">
        <f aca="false">SUM(BE2290:BE2298)</f>
        <v>0</v>
      </c>
    </row>
    <row r="2300" customFormat="false" ht="12.75" hidden="false" customHeight="false" outlineLevel="0" collapsed="false">
      <c r="A2300" s="175" t="s">
        <v>81</v>
      </c>
      <c r="B2300" s="176" t="s">
        <v>1992</v>
      </c>
      <c r="C2300" s="177" t="s">
        <v>1993</v>
      </c>
      <c r="D2300" s="178"/>
      <c r="E2300" s="179"/>
      <c r="F2300" s="179"/>
      <c r="G2300" s="180"/>
      <c r="H2300" s="181"/>
      <c r="I2300" s="181"/>
      <c r="O2300" s="182" t="n">
        <v>1</v>
      </c>
    </row>
    <row r="2301" customFormat="false" ht="22.5" hidden="false" customHeight="false" outlineLevel="0" collapsed="false">
      <c r="A2301" s="183" t="n">
        <v>382</v>
      </c>
      <c r="B2301" s="184" t="s">
        <v>1994</v>
      </c>
      <c r="C2301" s="185" t="s">
        <v>1995</v>
      </c>
      <c r="D2301" s="186" t="s">
        <v>86</v>
      </c>
      <c r="E2301" s="187" t="n">
        <v>330.4</v>
      </c>
      <c r="F2301" s="187" t="n">
        <v>0</v>
      </c>
      <c r="G2301" s="188" t="n">
        <f aca="false">E2301*F2301</f>
        <v>0</v>
      </c>
      <c r="O2301" s="182" t="n">
        <v>2</v>
      </c>
      <c r="AA2301" s="154" t="n">
        <v>1</v>
      </c>
      <c r="AB2301" s="154" t="n">
        <v>7</v>
      </c>
      <c r="AC2301" s="154" t="n">
        <v>7</v>
      </c>
      <c r="AZ2301" s="154" t="n">
        <v>2</v>
      </c>
      <c r="BA2301" s="154" t="n">
        <f aca="false">IF(AZ2301=1,G2301,0)</f>
        <v>0</v>
      </c>
      <c r="BB2301" s="154" t="n">
        <f aca="false">IF(AZ2301=2,G2301,0)</f>
        <v>0</v>
      </c>
      <c r="BC2301" s="154" t="n">
        <f aca="false">IF(AZ2301=3,G2301,0)</f>
        <v>0</v>
      </c>
      <c r="BD2301" s="154" t="n">
        <f aca="false">IF(AZ2301=4,G2301,0)</f>
        <v>0</v>
      </c>
      <c r="BE2301" s="154" t="n">
        <f aca="false">IF(AZ2301=5,G2301,0)</f>
        <v>0</v>
      </c>
      <c r="CA2301" s="189" t="n">
        <v>1</v>
      </c>
      <c r="CB2301" s="189" t="n">
        <v>7</v>
      </c>
      <c r="CZ2301" s="154" t="n">
        <v>0.00485</v>
      </c>
    </row>
    <row r="2302" customFormat="false" ht="12.75" hidden="false" customHeight="true" outlineLevel="0" collapsed="false">
      <c r="A2302" s="190"/>
      <c r="B2302" s="191"/>
      <c r="C2302" s="192" t="s">
        <v>1996</v>
      </c>
      <c r="D2302" s="192"/>
      <c r="E2302" s="193" t="n">
        <v>147.9</v>
      </c>
      <c r="F2302" s="194"/>
      <c r="G2302" s="195"/>
      <c r="M2302" s="196" t="s">
        <v>1996</v>
      </c>
      <c r="O2302" s="182"/>
    </row>
    <row r="2303" customFormat="false" ht="12.75" hidden="false" customHeight="true" outlineLevel="0" collapsed="false">
      <c r="A2303" s="190"/>
      <c r="B2303" s="191"/>
      <c r="C2303" s="197" t="s">
        <v>94</v>
      </c>
      <c r="D2303" s="197"/>
      <c r="E2303" s="198" t="n">
        <v>0</v>
      </c>
      <c r="F2303" s="194"/>
      <c r="G2303" s="195"/>
      <c r="M2303" s="196" t="s">
        <v>94</v>
      </c>
      <c r="O2303" s="182"/>
    </row>
    <row r="2304" customFormat="false" ht="12.75" hidden="false" customHeight="true" outlineLevel="0" collapsed="false">
      <c r="A2304" s="190"/>
      <c r="B2304" s="191"/>
      <c r="C2304" s="197" t="s">
        <v>1997</v>
      </c>
      <c r="D2304" s="197"/>
      <c r="E2304" s="198" t="n">
        <v>8.22</v>
      </c>
      <c r="F2304" s="194"/>
      <c r="G2304" s="195"/>
      <c r="M2304" s="196" t="s">
        <v>1997</v>
      </c>
      <c r="O2304" s="182"/>
    </row>
    <row r="2305" customFormat="false" ht="12.75" hidden="false" customHeight="true" outlineLevel="0" collapsed="false">
      <c r="A2305" s="190"/>
      <c r="B2305" s="191"/>
      <c r="C2305" s="197" t="s">
        <v>1998</v>
      </c>
      <c r="D2305" s="197"/>
      <c r="E2305" s="198" t="n">
        <v>12.21</v>
      </c>
      <c r="F2305" s="194"/>
      <c r="G2305" s="195"/>
      <c r="M2305" s="196" t="s">
        <v>1998</v>
      </c>
      <c r="O2305" s="182"/>
    </row>
    <row r="2306" customFormat="false" ht="12.75" hidden="false" customHeight="true" outlineLevel="0" collapsed="false">
      <c r="A2306" s="190"/>
      <c r="B2306" s="191"/>
      <c r="C2306" s="197" t="s">
        <v>1999</v>
      </c>
      <c r="D2306" s="197"/>
      <c r="E2306" s="198" t="n">
        <v>10.05</v>
      </c>
      <c r="F2306" s="194"/>
      <c r="G2306" s="195"/>
      <c r="M2306" s="196" t="s">
        <v>1999</v>
      </c>
      <c r="O2306" s="182"/>
    </row>
    <row r="2307" customFormat="false" ht="12.75" hidden="false" customHeight="true" outlineLevel="0" collapsed="false">
      <c r="A2307" s="190"/>
      <c r="B2307" s="191"/>
      <c r="C2307" s="197" t="s">
        <v>2000</v>
      </c>
      <c r="D2307" s="197"/>
      <c r="E2307" s="198" t="n">
        <v>12.09</v>
      </c>
      <c r="F2307" s="194"/>
      <c r="G2307" s="195"/>
      <c r="M2307" s="196" t="s">
        <v>2000</v>
      </c>
      <c r="O2307" s="182"/>
    </row>
    <row r="2308" customFormat="false" ht="12.75" hidden="false" customHeight="true" outlineLevel="0" collapsed="false">
      <c r="A2308" s="190"/>
      <c r="B2308" s="191"/>
      <c r="C2308" s="197" t="s">
        <v>2001</v>
      </c>
      <c r="D2308" s="197"/>
      <c r="E2308" s="198" t="n">
        <v>9.21</v>
      </c>
      <c r="F2308" s="194"/>
      <c r="G2308" s="195"/>
      <c r="M2308" s="196" t="s">
        <v>2001</v>
      </c>
      <c r="O2308" s="182"/>
    </row>
    <row r="2309" customFormat="false" ht="12.75" hidden="false" customHeight="true" outlineLevel="0" collapsed="false">
      <c r="A2309" s="190"/>
      <c r="B2309" s="191"/>
      <c r="C2309" s="197" t="s">
        <v>2002</v>
      </c>
      <c r="D2309" s="197"/>
      <c r="E2309" s="198" t="n">
        <v>12.04</v>
      </c>
      <c r="F2309" s="194"/>
      <c r="G2309" s="195"/>
      <c r="M2309" s="196" t="s">
        <v>2002</v>
      </c>
      <c r="O2309" s="182"/>
    </row>
    <row r="2310" customFormat="false" ht="12.75" hidden="false" customHeight="true" outlineLevel="0" collapsed="false">
      <c r="A2310" s="190"/>
      <c r="B2310" s="191"/>
      <c r="C2310" s="197" t="s">
        <v>2003</v>
      </c>
      <c r="D2310" s="197"/>
      <c r="E2310" s="198" t="n">
        <v>17.01</v>
      </c>
      <c r="F2310" s="194"/>
      <c r="G2310" s="195"/>
      <c r="M2310" s="196" t="s">
        <v>2003</v>
      </c>
      <c r="O2310" s="182"/>
    </row>
    <row r="2311" customFormat="false" ht="22.5" hidden="false" customHeight="true" outlineLevel="0" collapsed="false">
      <c r="A2311" s="190"/>
      <c r="B2311" s="191"/>
      <c r="C2311" s="197" t="s">
        <v>2004</v>
      </c>
      <c r="D2311" s="197"/>
      <c r="E2311" s="198" t="n">
        <v>16.185</v>
      </c>
      <c r="F2311" s="194"/>
      <c r="G2311" s="195"/>
      <c r="M2311" s="196" t="s">
        <v>2004</v>
      </c>
      <c r="O2311" s="182"/>
    </row>
    <row r="2312" customFormat="false" ht="22.5" hidden="false" customHeight="true" outlineLevel="0" collapsed="false">
      <c r="A2312" s="190"/>
      <c r="B2312" s="191"/>
      <c r="C2312" s="197" t="s">
        <v>2005</v>
      </c>
      <c r="D2312" s="197"/>
      <c r="E2312" s="198" t="n">
        <v>18.9325</v>
      </c>
      <c r="F2312" s="194"/>
      <c r="G2312" s="195"/>
      <c r="M2312" s="196" t="s">
        <v>2005</v>
      </c>
      <c r="O2312" s="182"/>
    </row>
    <row r="2313" customFormat="false" ht="12.75" hidden="false" customHeight="true" outlineLevel="0" collapsed="false">
      <c r="A2313" s="190"/>
      <c r="B2313" s="191"/>
      <c r="C2313" s="197" t="s">
        <v>2006</v>
      </c>
      <c r="D2313" s="197"/>
      <c r="E2313" s="198" t="n">
        <v>11.603</v>
      </c>
      <c r="F2313" s="194"/>
      <c r="G2313" s="195"/>
      <c r="M2313" s="196" t="s">
        <v>2006</v>
      </c>
      <c r="O2313" s="182"/>
    </row>
    <row r="2314" customFormat="false" ht="12.75" hidden="false" customHeight="true" outlineLevel="0" collapsed="false">
      <c r="A2314" s="190"/>
      <c r="B2314" s="191"/>
      <c r="C2314" s="197" t="s">
        <v>2007</v>
      </c>
      <c r="D2314" s="197"/>
      <c r="E2314" s="198" t="n">
        <v>20.34</v>
      </c>
      <c r="F2314" s="194"/>
      <c r="G2314" s="195"/>
      <c r="M2314" s="196" t="s">
        <v>2007</v>
      </c>
      <c r="O2314" s="182"/>
    </row>
    <row r="2315" customFormat="false" ht="12.75" hidden="false" customHeight="true" outlineLevel="0" collapsed="false">
      <c r="A2315" s="190"/>
      <c r="B2315" s="191"/>
      <c r="C2315" s="197" t="s">
        <v>97</v>
      </c>
      <c r="D2315" s="197"/>
      <c r="E2315" s="198" t="n">
        <v>147.8905</v>
      </c>
      <c r="F2315" s="194"/>
      <c r="G2315" s="195"/>
      <c r="M2315" s="196" t="s">
        <v>97</v>
      </c>
      <c r="O2315" s="182"/>
    </row>
    <row r="2316" customFormat="false" ht="12.75" hidden="false" customHeight="true" outlineLevel="0" collapsed="false">
      <c r="A2316" s="190"/>
      <c r="B2316" s="191"/>
      <c r="C2316" s="192" t="s">
        <v>2008</v>
      </c>
      <c r="D2316" s="192"/>
      <c r="E2316" s="193" t="n">
        <v>182.5</v>
      </c>
      <c r="F2316" s="194"/>
      <c r="G2316" s="195"/>
      <c r="M2316" s="196" t="s">
        <v>2008</v>
      </c>
      <c r="O2316" s="182"/>
    </row>
    <row r="2317" customFormat="false" ht="12.75" hidden="false" customHeight="true" outlineLevel="0" collapsed="false">
      <c r="A2317" s="190"/>
      <c r="B2317" s="191"/>
      <c r="C2317" s="197" t="s">
        <v>94</v>
      </c>
      <c r="D2317" s="197"/>
      <c r="E2317" s="198" t="n">
        <v>0</v>
      </c>
      <c r="F2317" s="194"/>
      <c r="G2317" s="195"/>
      <c r="M2317" s="196" t="s">
        <v>94</v>
      </c>
      <c r="O2317" s="182"/>
    </row>
    <row r="2318" customFormat="false" ht="12.75" hidden="false" customHeight="true" outlineLevel="0" collapsed="false">
      <c r="A2318" s="190"/>
      <c r="B2318" s="191"/>
      <c r="C2318" s="197" t="s">
        <v>2009</v>
      </c>
      <c r="D2318" s="197"/>
      <c r="E2318" s="198" t="n">
        <v>39.2707</v>
      </c>
      <c r="F2318" s="194"/>
      <c r="G2318" s="195"/>
      <c r="M2318" s="196" t="s">
        <v>2009</v>
      </c>
      <c r="O2318" s="182"/>
    </row>
    <row r="2319" customFormat="false" ht="12.75" hidden="false" customHeight="true" outlineLevel="0" collapsed="false">
      <c r="A2319" s="190"/>
      <c r="B2319" s="191"/>
      <c r="C2319" s="197" t="s">
        <v>2010</v>
      </c>
      <c r="D2319" s="197"/>
      <c r="E2319" s="198" t="n">
        <v>-1.56</v>
      </c>
      <c r="F2319" s="194"/>
      <c r="G2319" s="195"/>
      <c r="M2319" s="196" t="s">
        <v>2010</v>
      </c>
      <c r="O2319" s="182"/>
    </row>
    <row r="2320" customFormat="false" ht="12.75" hidden="false" customHeight="true" outlineLevel="0" collapsed="false">
      <c r="A2320" s="190"/>
      <c r="B2320" s="191"/>
      <c r="C2320" s="197" t="s">
        <v>2011</v>
      </c>
      <c r="D2320" s="197"/>
      <c r="E2320" s="198" t="n">
        <v>10.5</v>
      </c>
      <c r="F2320" s="194"/>
      <c r="G2320" s="195"/>
      <c r="M2320" s="196" t="s">
        <v>2011</v>
      </c>
      <c r="O2320" s="182"/>
    </row>
    <row r="2321" customFormat="false" ht="12.75" hidden="false" customHeight="true" outlineLevel="0" collapsed="false">
      <c r="A2321" s="190"/>
      <c r="B2321" s="191"/>
      <c r="C2321" s="197" t="s">
        <v>2012</v>
      </c>
      <c r="D2321" s="197"/>
      <c r="E2321" s="198" t="n">
        <v>7.9825</v>
      </c>
      <c r="F2321" s="194"/>
      <c r="G2321" s="195"/>
      <c r="M2321" s="196" t="s">
        <v>2012</v>
      </c>
      <c r="O2321" s="182"/>
    </row>
    <row r="2322" customFormat="false" ht="12.75" hidden="false" customHeight="true" outlineLevel="0" collapsed="false">
      <c r="A2322" s="190"/>
      <c r="B2322" s="191"/>
      <c r="C2322" s="197" t="s">
        <v>2013</v>
      </c>
      <c r="D2322" s="197"/>
      <c r="E2322" s="198" t="n">
        <v>7.9825</v>
      </c>
      <c r="F2322" s="194"/>
      <c r="G2322" s="195"/>
      <c r="M2322" s="196" t="s">
        <v>2013</v>
      </c>
      <c r="O2322" s="182"/>
    </row>
    <row r="2323" customFormat="false" ht="12.75" hidden="false" customHeight="true" outlineLevel="0" collapsed="false">
      <c r="A2323" s="190"/>
      <c r="B2323" s="191"/>
      <c r="C2323" s="197" t="s">
        <v>2014</v>
      </c>
      <c r="D2323" s="197"/>
      <c r="E2323" s="198" t="n">
        <v>12.04</v>
      </c>
      <c r="F2323" s="194"/>
      <c r="G2323" s="195"/>
      <c r="M2323" s="196" t="s">
        <v>2014</v>
      </c>
      <c r="O2323" s="182"/>
    </row>
    <row r="2324" customFormat="false" ht="12.75" hidden="false" customHeight="true" outlineLevel="0" collapsed="false">
      <c r="A2324" s="190"/>
      <c r="B2324" s="191"/>
      <c r="C2324" s="197" t="s">
        <v>2015</v>
      </c>
      <c r="D2324" s="197"/>
      <c r="E2324" s="198" t="n">
        <v>12.04</v>
      </c>
      <c r="F2324" s="194"/>
      <c r="G2324" s="195"/>
      <c r="M2324" s="196" t="s">
        <v>2015</v>
      </c>
      <c r="O2324" s="182"/>
    </row>
    <row r="2325" customFormat="false" ht="12.75" hidden="false" customHeight="true" outlineLevel="0" collapsed="false">
      <c r="A2325" s="190"/>
      <c r="B2325" s="191"/>
      <c r="C2325" s="197" t="s">
        <v>2016</v>
      </c>
      <c r="D2325" s="197"/>
      <c r="E2325" s="198" t="n">
        <v>10.5</v>
      </c>
      <c r="F2325" s="194"/>
      <c r="G2325" s="195"/>
      <c r="M2325" s="196" t="s">
        <v>2016</v>
      </c>
      <c r="O2325" s="182"/>
    </row>
    <row r="2326" customFormat="false" ht="12.75" hidden="false" customHeight="true" outlineLevel="0" collapsed="false">
      <c r="A2326" s="190"/>
      <c r="B2326" s="191"/>
      <c r="C2326" s="197" t="s">
        <v>2017</v>
      </c>
      <c r="D2326" s="197"/>
      <c r="E2326" s="198" t="n">
        <v>7.9825</v>
      </c>
      <c r="F2326" s="194"/>
      <c r="G2326" s="195"/>
      <c r="M2326" s="196" t="s">
        <v>2017</v>
      </c>
      <c r="O2326" s="182"/>
    </row>
    <row r="2327" customFormat="false" ht="12.75" hidden="false" customHeight="true" outlineLevel="0" collapsed="false">
      <c r="A2327" s="190"/>
      <c r="B2327" s="191"/>
      <c r="C2327" s="197" t="s">
        <v>2018</v>
      </c>
      <c r="D2327" s="197"/>
      <c r="E2327" s="198" t="n">
        <v>7.9825</v>
      </c>
      <c r="F2327" s="194"/>
      <c r="G2327" s="195"/>
      <c r="M2327" s="196" t="s">
        <v>2018</v>
      </c>
      <c r="O2327" s="182"/>
    </row>
    <row r="2328" customFormat="false" ht="12.75" hidden="false" customHeight="true" outlineLevel="0" collapsed="false">
      <c r="A2328" s="190"/>
      <c r="B2328" s="191"/>
      <c r="C2328" s="197" t="s">
        <v>2019</v>
      </c>
      <c r="D2328" s="197"/>
      <c r="E2328" s="198" t="n">
        <v>11.35</v>
      </c>
      <c r="F2328" s="194"/>
      <c r="G2328" s="195"/>
      <c r="M2328" s="196" t="s">
        <v>2019</v>
      </c>
      <c r="O2328" s="182"/>
    </row>
    <row r="2329" customFormat="false" ht="12.75" hidden="false" customHeight="true" outlineLevel="0" collapsed="false">
      <c r="A2329" s="190"/>
      <c r="B2329" s="191"/>
      <c r="C2329" s="197" t="s">
        <v>2020</v>
      </c>
      <c r="D2329" s="197"/>
      <c r="E2329" s="198" t="n">
        <v>16.39</v>
      </c>
      <c r="F2329" s="194"/>
      <c r="G2329" s="195"/>
      <c r="M2329" s="196" t="s">
        <v>2020</v>
      </c>
      <c r="O2329" s="182"/>
    </row>
    <row r="2330" customFormat="false" ht="12.75" hidden="false" customHeight="true" outlineLevel="0" collapsed="false">
      <c r="A2330" s="190"/>
      <c r="B2330" s="191"/>
      <c r="C2330" s="197" t="s">
        <v>2021</v>
      </c>
      <c r="D2330" s="197"/>
      <c r="E2330" s="198" t="n">
        <v>14.875</v>
      </c>
      <c r="F2330" s="194"/>
      <c r="G2330" s="195"/>
      <c r="M2330" s="196" t="s">
        <v>2021</v>
      </c>
      <c r="O2330" s="182"/>
    </row>
    <row r="2331" customFormat="false" ht="12.75" hidden="false" customHeight="true" outlineLevel="0" collapsed="false">
      <c r="A2331" s="190"/>
      <c r="B2331" s="191"/>
      <c r="C2331" s="197" t="s">
        <v>2022</v>
      </c>
      <c r="D2331" s="197"/>
      <c r="E2331" s="198" t="n">
        <v>12.67</v>
      </c>
      <c r="F2331" s="194"/>
      <c r="G2331" s="195"/>
      <c r="M2331" s="196" t="s">
        <v>2022</v>
      </c>
      <c r="O2331" s="182"/>
    </row>
    <row r="2332" customFormat="false" ht="12.75" hidden="false" customHeight="true" outlineLevel="0" collapsed="false">
      <c r="A2332" s="190"/>
      <c r="B2332" s="191"/>
      <c r="C2332" s="197" t="s">
        <v>2023</v>
      </c>
      <c r="D2332" s="197"/>
      <c r="E2332" s="198" t="n">
        <v>12.43</v>
      </c>
      <c r="F2332" s="194"/>
      <c r="G2332" s="195"/>
      <c r="M2332" s="196" t="s">
        <v>2023</v>
      </c>
      <c r="O2332" s="182"/>
    </row>
    <row r="2333" customFormat="false" ht="12.75" hidden="false" customHeight="true" outlineLevel="0" collapsed="false">
      <c r="A2333" s="190"/>
      <c r="B2333" s="191"/>
      <c r="C2333" s="197" t="s">
        <v>188</v>
      </c>
      <c r="D2333" s="197"/>
      <c r="E2333" s="198" t="n">
        <v>0</v>
      </c>
      <c r="F2333" s="194"/>
      <c r="G2333" s="195"/>
      <c r="M2333" s="196" t="n">
        <v>0</v>
      </c>
      <c r="O2333" s="182"/>
    </row>
    <row r="2334" customFormat="false" ht="12.75" hidden="false" customHeight="true" outlineLevel="0" collapsed="false">
      <c r="A2334" s="190"/>
      <c r="B2334" s="191"/>
      <c r="C2334" s="197" t="s">
        <v>97</v>
      </c>
      <c r="D2334" s="197"/>
      <c r="E2334" s="198" t="n">
        <v>182.4357</v>
      </c>
      <c r="F2334" s="194"/>
      <c r="G2334" s="195"/>
      <c r="M2334" s="196" t="s">
        <v>97</v>
      </c>
      <c r="O2334" s="182"/>
    </row>
    <row r="2335" customFormat="false" ht="22.5" hidden="false" customHeight="false" outlineLevel="0" collapsed="false">
      <c r="A2335" s="183" t="n">
        <v>383</v>
      </c>
      <c r="B2335" s="184" t="s">
        <v>2024</v>
      </c>
      <c r="C2335" s="185" t="s">
        <v>2025</v>
      </c>
      <c r="D2335" s="186" t="s">
        <v>377</v>
      </c>
      <c r="E2335" s="187" t="n">
        <v>53.4</v>
      </c>
      <c r="F2335" s="187" t="n">
        <v>0</v>
      </c>
      <c r="G2335" s="188" t="n">
        <f aca="false">E2335*F2335</f>
        <v>0</v>
      </c>
      <c r="O2335" s="182" t="n">
        <v>2</v>
      </c>
      <c r="AA2335" s="154" t="n">
        <v>1</v>
      </c>
      <c r="AB2335" s="154" t="n">
        <v>7</v>
      </c>
      <c r="AC2335" s="154" t="n">
        <v>7</v>
      </c>
      <c r="AZ2335" s="154" t="n">
        <v>2</v>
      </c>
      <c r="BA2335" s="154" t="n">
        <f aca="false">IF(AZ2335=1,G2335,0)</f>
        <v>0</v>
      </c>
      <c r="BB2335" s="154" t="n">
        <f aca="false">IF(AZ2335=2,G2335,0)</f>
        <v>0</v>
      </c>
      <c r="BC2335" s="154" t="n">
        <f aca="false">IF(AZ2335=3,G2335,0)</f>
        <v>0</v>
      </c>
      <c r="BD2335" s="154" t="n">
        <f aca="false">IF(AZ2335=4,G2335,0)</f>
        <v>0</v>
      </c>
      <c r="BE2335" s="154" t="n">
        <f aca="false">IF(AZ2335=5,G2335,0)</f>
        <v>0</v>
      </c>
      <c r="CA2335" s="189" t="n">
        <v>1</v>
      </c>
      <c r="CB2335" s="189" t="n">
        <v>7</v>
      </c>
      <c r="CZ2335" s="154" t="n">
        <v>0.00013</v>
      </c>
    </row>
    <row r="2336" customFormat="false" ht="12.75" hidden="false" customHeight="true" outlineLevel="0" collapsed="false">
      <c r="A2336" s="190"/>
      <c r="B2336" s="191"/>
      <c r="C2336" s="192" t="s">
        <v>2026</v>
      </c>
      <c r="D2336" s="192"/>
      <c r="E2336" s="193" t="n">
        <v>36.6</v>
      </c>
      <c r="F2336" s="194"/>
      <c r="G2336" s="195"/>
      <c r="M2336" s="196" t="s">
        <v>2026</v>
      </c>
      <c r="O2336" s="182"/>
    </row>
    <row r="2337" customFormat="false" ht="12.75" hidden="false" customHeight="true" outlineLevel="0" collapsed="false">
      <c r="A2337" s="190"/>
      <c r="B2337" s="191"/>
      <c r="C2337" s="197" t="s">
        <v>94</v>
      </c>
      <c r="D2337" s="197"/>
      <c r="E2337" s="198" t="n">
        <v>0</v>
      </c>
      <c r="F2337" s="194"/>
      <c r="G2337" s="195"/>
      <c r="M2337" s="196" t="s">
        <v>94</v>
      </c>
      <c r="O2337" s="182"/>
    </row>
    <row r="2338" customFormat="false" ht="12.75" hidden="false" customHeight="true" outlineLevel="0" collapsed="false">
      <c r="A2338" s="190"/>
      <c r="B2338" s="191"/>
      <c r="C2338" s="197" t="s">
        <v>2027</v>
      </c>
      <c r="D2338" s="197"/>
      <c r="E2338" s="198" t="n">
        <v>0</v>
      </c>
      <c r="F2338" s="194"/>
      <c r="G2338" s="195"/>
      <c r="M2338" s="196" t="s">
        <v>2027</v>
      </c>
      <c r="O2338" s="182"/>
    </row>
    <row r="2339" customFormat="false" ht="12.75" hidden="false" customHeight="true" outlineLevel="0" collapsed="false">
      <c r="A2339" s="190"/>
      <c r="B2339" s="191"/>
      <c r="C2339" s="197" t="s">
        <v>2028</v>
      </c>
      <c r="D2339" s="197"/>
      <c r="E2339" s="198" t="n">
        <v>1.8</v>
      </c>
      <c r="F2339" s="194"/>
      <c r="G2339" s="195"/>
      <c r="M2339" s="196" t="s">
        <v>2028</v>
      </c>
      <c r="O2339" s="182"/>
    </row>
    <row r="2340" customFormat="false" ht="12.75" hidden="false" customHeight="true" outlineLevel="0" collapsed="false">
      <c r="A2340" s="190"/>
      <c r="B2340" s="191"/>
      <c r="C2340" s="197" t="s">
        <v>2029</v>
      </c>
      <c r="D2340" s="197"/>
      <c r="E2340" s="198" t="n">
        <v>1.8</v>
      </c>
      <c r="F2340" s="194"/>
      <c r="G2340" s="195"/>
      <c r="M2340" s="196" t="s">
        <v>2029</v>
      </c>
      <c r="O2340" s="182"/>
    </row>
    <row r="2341" customFormat="false" ht="12.75" hidden="false" customHeight="true" outlineLevel="0" collapsed="false">
      <c r="A2341" s="190"/>
      <c r="B2341" s="191"/>
      <c r="C2341" s="197" t="s">
        <v>2030</v>
      </c>
      <c r="D2341" s="197"/>
      <c r="E2341" s="198" t="n">
        <v>4.2</v>
      </c>
      <c r="F2341" s="194"/>
      <c r="G2341" s="195"/>
      <c r="M2341" s="196" t="s">
        <v>2030</v>
      </c>
      <c r="O2341" s="182"/>
    </row>
    <row r="2342" customFormat="false" ht="12.75" hidden="false" customHeight="true" outlineLevel="0" collapsed="false">
      <c r="A2342" s="190"/>
      <c r="B2342" s="191"/>
      <c r="C2342" s="197" t="s">
        <v>2031</v>
      </c>
      <c r="D2342" s="197"/>
      <c r="E2342" s="198" t="n">
        <v>1.8</v>
      </c>
      <c r="F2342" s="194"/>
      <c r="G2342" s="195"/>
      <c r="M2342" s="196" t="s">
        <v>2031</v>
      </c>
      <c r="O2342" s="182"/>
    </row>
    <row r="2343" customFormat="false" ht="12.75" hidden="false" customHeight="true" outlineLevel="0" collapsed="false">
      <c r="A2343" s="190"/>
      <c r="B2343" s="191"/>
      <c r="C2343" s="197" t="s">
        <v>2032</v>
      </c>
      <c r="D2343" s="197"/>
      <c r="E2343" s="198" t="n">
        <v>4.2</v>
      </c>
      <c r="F2343" s="194"/>
      <c r="G2343" s="195"/>
      <c r="M2343" s="196" t="s">
        <v>2032</v>
      </c>
      <c r="O2343" s="182"/>
    </row>
    <row r="2344" customFormat="false" ht="12.75" hidden="false" customHeight="true" outlineLevel="0" collapsed="false">
      <c r="A2344" s="190"/>
      <c r="B2344" s="191"/>
      <c r="C2344" s="197" t="s">
        <v>2033</v>
      </c>
      <c r="D2344" s="197"/>
      <c r="E2344" s="198" t="n">
        <v>6.3</v>
      </c>
      <c r="F2344" s="194"/>
      <c r="G2344" s="195"/>
      <c r="M2344" s="196" t="s">
        <v>2033</v>
      </c>
      <c r="O2344" s="182"/>
    </row>
    <row r="2345" customFormat="false" ht="12.75" hidden="false" customHeight="true" outlineLevel="0" collapsed="false">
      <c r="A2345" s="190"/>
      <c r="B2345" s="191"/>
      <c r="C2345" s="197" t="s">
        <v>2034</v>
      </c>
      <c r="D2345" s="197"/>
      <c r="E2345" s="198" t="n">
        <v>5.9</v>
      </c>
      <c r="F2345" s="194"/>
      <c r="G2345" s="195"/>
      <c r="M2345" s="196" t="s">
        <v>2034</v>
      </c>
      <c r="O2345" s="182"/>
    </row>
    <row r="2346" customFormat="false" ht="12.75" hidden="false" customHeight="true" outlineLevel="0" collapsed="false">
      <c r="A2346" s="190"/>
      <c r="B2346" s="191"/>
      <c r="C2346" s="197" t="s">
        <v>2035</v>
      </c>
      <c r="D2346" s="197"/>
      <c r="E2346" s="198" t="n">
        <v>5.55</v>
      </c>
      <c r="F2346" s="194"/>
      <c r="G2346" s="195"/>
      <c r="M2346" s="196" t="s">
        <v>2035</v>
      </c>
      <c r="O2346" s="182"/>
    </row>
    <row r="2347" customFormat="false" ht="12.75" hidden="false" customHeight="true" outlineLevel="0" collapsed="false">
      <c r="A2347" s="190"/>
      <c r="B2347" s="191"/>
      <c r="C2347" s="197" t="s">
        <v>2036</v>
      </c>
      <c r="D2347" s="197"/>
      <c r="E2347" s="198" t="n">
        <v>2.9</v>
      </c>
      <c r="F2347" s="194"/>
      <c r="G2347" s="195"/>
      <c r="M2347" s="196" t="s">
        <v>2036</v>
      </c>
      <c r="O2347" s="182"/>
    </row>
    <row r="2348" customFormat="false" ht="12.75" hidden="false" customHeight="true" outlineLevel="0" collapsed="false">
      <c r="A2348" s="190"/>
      <c r="B2348" s="191"/>
      <c r="C2348" s="197" t="s">
        <v>2037</v>
      </c>
      <c r="D2348" s="197"/>
      <c r="E2348" s="198" t="n">
        <v>2.15</v>
      </c>
      <c r="F2348" s="194"/>
      <c r="G2348" s="195"/>
      <c r="M2348" s="196" t="s">
        <v>2037</v>
      </c>
      <c r="O2348" s="182"/>
    </row>
    <row r="2349" customFormat="false" ht="12.75" hidden="false" customHeight="true" outlineLevel="0" collapsed="false">
      <c r="A2349" s="190"/>
      <c r="B2349" s="191"/>
      <c r="C2349" s="197" t="s">
        <v>97</v>
      </c>
      <c r="D2349" s="197"/>
      <c r="E2349" s="198" t="n">
        <v>36.6</v>
      </c>
      <c r="F2349" s="194"/>
      <c r="G2349" s="195"/>
      <c r="M2349" s="196" t="s">
        <v>97</v>
      </c>
      <c r="O2349" s="182"/>
    </row>
    <row r="2350" customFormat="false" ht="12.75" hidden="false" customHeight="true" outlineLevel="0" collapsed="false">
      <c r="A2350" s="190"/>
      <c r="B2350" s="191"/>
      <c r="C2350" s="192" t="s">
        <v>2038</v>
      </c>
      <c r="D2350" s="192"/>
      <c r="E2350" s="193" t="n">
        <v>16.8</v>
      </c>
      <c r="F2350" s="194"/>
      <c r="G2350" s="195"/>
      <c r="M2350" s="196" t="s">
        <v>2038</v>
      </c>
      <c r="O2350" s="182"/>
    </row>
    <row r="2351" customFormat="false" ht="12.75" hidden="false" customHeight="true" outlineLevel="0" collapsed="false">
      <c r="A2351" s="190"/>
      <c r="B2351" s="191"/>
      <c r="C2351" s="197" t="s">
        <v>94</v>
      </c>
      <c r="D2351" s="197"/>
      <c r="E2351" s="198" t="n">
        <v>0</v>
      </c>
      <c r="F2351" s="194"/>
      <c r="G2351" s="195"/>
      <c r="M2351" s="196" t="s">
        <v>94</v>
      </c>
      <c r="O2351" s="182"/>
    </row>
    <row r="2352" customFormat="false" ht="12.75" hidden="false" customHeight="true" outlineLevel="0" collapsed="false">
      <c r="A2352" s="190"/>
      <c r="B2352" s="191"/>
      <c r="C2352" s="197" t="s">
        <v>2039</v>
      </c>
      <c r="D2352" s="197"/>
      <c r="E2352" s="198" t="n">
        <v>5.385</v>
      </c>
      <c r="F2352" s="194"/>
      <c r="G2352" s="195"/>
      <c r="M2352" s="196" t="s">
        <v>2039</v>
      </c>
      <c r="O2352" s="182"/>
    </row>
    <row r="2353" customFormat="false" ht="12.75" hidden="false" customHeight="true" outlineLevel="0" collapsed="false">
      <c r="A2353" s="190"/>
      <c r="B2353" s="191"/>
      <c r="C2353" s="197" t="s">
        <v>2040</v>
      </c>
      <c r="D2353" s="197"/>
      <c r="E2353" s="198" t="n">
        <v>0</v>
      </c>
      <c r="F2353" s="194"/>
      <c r="G2353" s="195"/>
      <c r="M2353" s="209" t="n">
        <v>8.79166666666667</v>
      </c>
      <c r="O2353" s="182"/>
    </row>
    <row r="2354" customFormat="false" ht="12.75" hidden="false" customHeight="true" outlineLevel="0" collapsed="false">
      <c r="A2354" s="190"/>
      <c r="B2354" s="191"/>
      <c r="C2354" s="197" t="s">
        <v>2041</v>
      </c>
      <c r="D2354" s="197"/>
      <c r="E2354" s="198" t="n">
        <v>0.95</v>
      </c>
      <c r="F2354" s="194"/>
      <c r="G2354" s="195"/>
      <c r="M2354" s="196" t="s">
        <v>2041</v>
      </c>
      <c r="O2354" s="182"/>
    </row>
    <row r="2355" customFormat="false" ht="12.75" hidden="false" customHeight="true" outlineLevel="0" collapsed="false">
      <c r="A2355" s="190"/>
      <c r="B2355" s="191"/>
      <c r="C2355" s="197" t="s">
        <v>2042</v>
      </c>
      <c r="D2355" s="197"/>
      <c r="E2355" s="198" t="n">
        <v>0.95</v>
      </c>
      <c r="F2355" s="194"/>
      <c r="G2355" s="195"/>
      <c r="M2355" s="196" t="s">
        <v>2042</v>
      </c>
      <c r="O2355" s="182"/>
    </row>
    <row r="2356" customFormat="false" ht="12.75" hidden="false" customHeight="true" outlineLevel="0" collapsed="false">
      <c r="A2356" s="190"/>
      <c r="B2356" s="191"/>
      <c r="C2356" s="197" t="s">
        <v>2043</v>
      </c>
      <c r="D2356" s="197"/>
      <c r="E2356" s="198" t="n">
        <v>0</v>
      </c>
      <c r="F2356" s="194"/>
      <c r="G2356" s="195"/>
      <c r="M2356" s="209" t="n">
        <v>8.875</v>
      </c>
      <c r="O2356" s="182"/>
    </row>
    <row r="2357" customFormat="false" ht="12.75" hidden="false" customHeight="true" outlineLevel="0" collapsed="false">
      <c r="A2357" s="190"/>
      <c r="B2357" s="191"/>
      <c r="C2357" s="197" t="s">
        <v>2044</v>
      </c>
      <c r="D2357" s="197"/>
      <c r="E2357" s="198" t="n">
        <v>0</v>
      </c>
      <c r="F2357" s="194"/>
      <c r="G2357" s="195"/>
      <c r="M2357" s="209" t="n">
        <v>9</v>
      </c>
      <c r="O2357" s="182"/>
    </row>
    <row r="2358" customFormat="false" ht="12.75" hidden="false" customHeight="true" outlineLevel="0" collapsed="false">
      <c r="A2358" s="190"/>
      <c r="B2358" s="191"/>
      <c r="C2358" s="197" t="s">
        <v>2045</v>
      </c>
      <c r="D2358" s="197"/>
      <c r="E2358" s="198" t="n">
        <v>0</v>
      </c>
      <c r="F2358" s="194"/>
      <c r="G2358" s="195"/>
      <c r="M2358" s="209" t="n">
        <v>9.04166666666667</v>
      </c>
      <c r="O2358" s="182"/>
    </row>
    <row r="2359" customFormat="false" ht="12.75" hidden="false" customHeight="true" outlineLevel="0" collapsed="false">
      <c r="A2359" s="190"/>
      <c r="B2359" s="191"/>
      <c r="C2359" s="197" t="s">
        <v>2046</v>
      </c>
      <c r="D2359" s="197"/>
      <c r="E2359" s="198" t="n">
        <v>0.95</v>
      </c>
      <c r="F2359" s="194"/>
      <c r="G2359" s="195"/>
      <c r="M2359" s="196" t="s">
        <v>2046</v>
      </c>
      <c r="O2359" s="182"/>
    </row>
    <row r="2360" customFormat="false" ht="12.75" hidden="false" customHeight="true" outlineLevel="0" collapsed="false">
      <c r="A2360" s="190"/>
      <c r="B2360" s="191"/>
      <c r="C2360" s="197" t="s">
        <v>2047</v>
      </c>
      <c r="D2360" s="197"/>
      <c r="E2360" s="198" t="n">
        <v>0.95</v>
      </c>
      <c r="F2360" s="194"/>
      <c r="G2360" s="195"/>
      <c r="M2360" s="196" t="s">
        <v>2047</v>
      </c>
      <c r="O2360" s="182"/>
    </row>
    <row r="2361" customFormat="false" ht="12.75" hidden="false" customHeight="true" outlineLevel="0" collapsed="false">
      <c r="A2361" s="190"/>
      <c r="B2361" s="191"/>
      <c r="C2361" s="197" t="s">
        <v>2048</v>
      </c>
      <c r="D2361" s="197"/>
      <c r="E2361" s="198" t="n">
        <v>1</v>
      </c>
      <c r="F2361" s="194"/>
      <c r="G2361" s="195"/>
      <c r="M2361" s="196" t="s">
        <v>2048</v>
      </c>
      <c r="O2361" s="182"/>
    </row>
    <row r="2362" customFormat="false" ht="12.75" hidden="false" customHeight="true" outlineLevel="0" collapsed="false">
      <c r="A2362" s="190"/>
      <c r="B2362" s="191"/>
      <c r="C2362" s="197" t="s">
        <v>2049</v>
      </c>
      <c r="D2362" s="197"/>
      <c r="E2362" s="198" t="n">
        <v>3.1</v>
      </c>
      <c r="F2362" s="194"/>
      <c r="G2362" s="195"/>
      <c r="M2362" s="196" t="s">
        <v>2049</v>
      </c>
      <c r="O2362" s="182"/>
    </row>
    <row r="2363" customFormat="false" ht="12.75" hidden="false" customHeight="true" outlineLevel="0" collapsed="false">
      <c r="A2363" s="190"/>
      <c r="B2363" s="191"/>
      <c r="C2363" s="197" t="s">
        <v>2050</v>
      </c>
      <c r="D2363" s="197"/>
      <c r="E2363" s="198" t="n">
        <v>2.25</v>
      </c>
      <c r="F2363" s="194"/>
      <c r="G2363" s="195"/>
      <c r="M2363" s="196" t="s">
        <v>2050</v>
      </c>
      <c r="O2363" s="182"/>
    </row>
    <row r="2364" customFormat="false" ht="12.75" hidden="false" customHeight="true" outlineLevel="0" collapsed="false">
      <c r="A2364" s="190"/>
      <c r="B2364" s="191"/>
      <c r="C2364" s="197" t="s">
        <v>2051</v>
      </c>
      <c r="D2364" s="197"/>
      <c r="E2364" s="198" t="n">
        <v>0</v>
      </c>
      <c r="F2364" s="194"/>
      <c r="G2364" s="195"/>
      <c r="M2364" s="209" t="n">
        <v>9.625</v>
      </c>
      <c r="O2364" s="182"/>
    </row>
    <row r="2365" customFormat="false" ht="12.75" hidden="false" customHeight="true" outlineLevel="0" collapsed="false">
      <c r="A2365" s="190"/>
      <c r="B2365" s="191"/>
      <c r="C2365" s="197" t="s">
        <v>2052</v>
      </c>
      <c r="D2365" s="197"/>
      <c r="E2365" s="198" t="n">
        <v>1.2</v>
      </c>
      <c r="F2365" s="194"/>
      <c r="G2365" s="195"/>
      <c r="M2365" s="196" t="s">
        <v>2052</v>
      </c>
      <c r="O2365" s="182"/>
    </row>
    <row r="2366" customFormat="false" ht="12.75" hidden="false" customHeight="true" outlineLevel="0" collapsed="false">
      <c r="A2366" s="190"/>
      <c r="B2366" s="191"/>
      <c r="C2366" s="197" t="s">
        <v>188</v>
      </c>
      <c r="D2366" s="197"/>
      <c r="E2366" s="198" t="n">
        <v>0</v>
      </c>
      <c r="F2366" s="194"/>
      <c r="G2366" s="195"/>
      <c r="M2366" s="196" t="n">
        <v>0</v>
      </c>
      <c r="O2366" s="182"/>
    </row>
    <row r="2367" customFormat="false" ht="12.75" hidden="false" customHeight="true" outlineLevel="0" collapsed="false">
      <c r="A2367" s="190"/>
      <c r="B2367" s="191"/>
      <c r="C2367" s="197" t="s">
        <v>97</v>
      </c>
      <c r="D2367" s="197"/>
      <c r="E2367" s="198" t="n">
        <v>16.735</v>
      </c>
      <c r="F2367" s="194"/>
      <c r="G2367" s="195"/>
      <c r="M2367" s="196" t="s">
        <v>97</v>
      </c>
      <c r="O2367" s="182"/>
    </row>
    <row r="2368" customFormat="false" ht="12.75" hidden="false" customHeight="false" outlineLevel="0" collapsed="false">
      <c r="A2368" s="183" t="n">
        <v>384</v>
      </c>
      <c r="B2368" s="184" t="s">
        <v>2053</v>
      </c>
      <c r="C2368" s="185" t="s">
        <v>2054</v>
      </c>
      <c r="D2368" s="186" t="s">
        <v>86</v>
      </c>
      <c r="E2368" s="187" t="n">
        <v>346.92</v>
      </c>
      <c r="F2368" s="187" t="n">
        <v>0</v>
      </c>
      <c r="G2368" s="188" t="n">
        <f aca="false">E2368*F2368</f>
        <v>0</v>
      </c>
      <c r="O2368" s="182" t="n">
        <v>2</v>
      </c>
      <c r="AA2368" s="154" t="n">
        <v>12</v>
      </c>
      <c r="AB2368" s="154" t="n">
        <v>0</v>
      </c>
      <c r="AC2368" s="154" t="n">
        <v>75</v>
      </c>
      <c r="AZ2368" s="154" t="n">
        <v>2</v>
      </c>
      <c r="BA2368" s="154" t="n">
        <f aca="false">IF(AZ2368=1,G2368,0)</f>
        <v>0</v>
      </c>
      <c r="BB2368" s="154" t="n">
        <f aca="false">IF(AZ2368=2,G2368,0)</f>
        <v>0</v>
      </c>
      <c r="BC2368" s="154" t="n">
        <f aca="false">IF(AZ2368=3,G2368,0)</f>
        <v>0</v>
      </c>
      <c r="BD2368" s="154" t="n">
        <f aca="false">IF(AZ2368=4,G2368,0)</f>
        <v>0</v>
      </c>
      <c r="BE2368" s="154" t="n">
        <f aca="false">IF(AZ2368=5,G2368,0)</f>
        <v>0</v>
      </c>
      <c r="CA2368" s="189" t="n">
        <v>12</v>
      </c>
      <c r="CB2368" s="189" t="n">
        <v>0</v>
      </c>
      <c r="CZ2368" s="154" t="n">
        <v>0.00485</v>
      </c>
    </row>
    <row r="2369" customFormat="false" ht="12.75" hidden="false" customHeight="true" outlineLevel="0" collapsed="false">
      <c r="A2369" s="190"/>
      <c r="B2369" s="191"/>
      <c r="C2369" s="192" t="s">
        <v>2055</v>
      </c>
      <c r="D2369" s="192"/>
      <c r="E2369" s="193" t="n">
        <v>346.92</v>
      </c>
      <c r="F2369" s="194"/>
      <c r="G2369" s="195"/>
      <c r="M2369" s="196" t="s">
        <v>2055</v>
      </c>
      <c r="O2369" s="182"/>
    </row>
    <row r="2370" customFormat="false" ht="12.75" hidden="false" customHeight="false" outlineLevel="0" collapsed="false">
      <c r="A2370" s="183" t="n">
        <v>385</v>
      </c>
      <c r="B2370" s="184" t="s">
        <v>2056</v>
      </c>
      <c r="C2370" s="185" t="s">
        <v>2057</v>
      </c>
      <c r="D2370" s="186" t="s">
        <v>69</v>
      </c>
      <c r="E2370" s="187" t="n">
        <v>3.65</v>
      </c>
      <c r="F2370" s="187" t="n">
        <v>0</v>
      </c>
      <c r="G2370" s="188" t="n">
        <f aca="false">E2370*F2370</f>
        <v>0</v>
      </c>
      <c r="O2370" s="182" t="n">
        <v>2</v>
      </c>
      <c r="AA2370" s="154" t="n">
        <v>7</v>
      </c>
      <c r="AB2370" s="154" t="n">
        <v>1002</v>
      </c>
      <c r="AC2370" s="154" t="n">
        <v>5</v>
      </c>
      <c r="AZ2370" s="154" t="n">
        <v>2</v>
      </c>
      <c r="BA2370" s="154" t="n">
        <f aca="false">IF(AZ2370=1,G2370,0)</f>
        <v>0</v>
      </c>
      <c r="BB2370" s="154" t="n">
        <f aca="false">IF(AZ2370=2,G2370,0)</f>
        <v>0</v>
      </c>
      <c r="BC2370" s="154" t="n">
        <f aca="false">IF(AZ2370=3,G2370,0)</f>
        <v>0</v>
      </c>
      <c r="BD2370" s="154" t="n">
        <f aca="false">IF(AZ2370=4,G2370,0)</f>
        <v>0</v>
      </c>
      <c r="BE2370" s="154" t="n">
        <f aca="false">IF(AZ2370=5,G2370,0)</f>
        <v>0</v>
      </c>
      <c r="CA2370" s="189" t="n">
        <v>7</v>
      </c>
      <c r="CB2370" s="189" t="n">
        <v>1002</v>
      </c>
      <c r="CZ2370" s="154" t="n">
        <v>0</v>
      </c>
    </row>
    <row r="2371" customFormat="false" ht="12.75" hidden="false" customHeight="false" outlineLevel="0" collapsed="false">
      <c r="A2371" s="199"/>
      <c r="B2371" s="200" t="s">
        <v>168</v>
      </c>
      <c r="C2371" s="201" t="str">
        <f aca="false">CONCATENATE(B2300," ",C2300)</f>
        <v>781 Obklady keramické</v>
      </c>
      <c r="D2371" s="202"/>
      <c r="E2371" s="203"/>
      <c r="F2371" s="204"/>
      <c r="G2371" s="205" t="n">
        <f aca="false">SUM(G2300:G2370)</f>
        <v>0</v>
      </c>
      <c r="O2371" s="182" t="n">
        <v>4</v>
      </c>
      <c r="BA2371" s="206" t="n">
        <f aca="false">SUM(BA2300:BA2370)</f>
        <v>0</v>
      </c>
      <c r="BB2371" s="206" t="n">
        <f aca="false">SUM(BB2300:BB2370)</f>
        <v>0</v>
      </c>
      <c r="BC2371" s="206" t="n">
        <f aca="false">SUM(BC2300:BC2370)</f>
        <v>0</v>
      </c>
      <c r="BD2371" s="206" t="n">
        <f aca="false">SUM(BD2300:BD2370)</f>
        <v>0</v>
      </c>
      <c r="BE2371" s="206" t="n">
        <f aca="false">SUM(BE2300:BE2370)</f>
        <v>0</v>
      </c>
    </row>
    <row r="2372" customFormat="false" ht="12.75" hidden="false" customHeight="false" outlineLevel="0" collapsed="false">
      <c r="A2372" s="175" t="s">
        <v>81</v>
      </c>
      <c r="B2372" s="176" t="s">
        <v>2058</v>
      </c>
      <c r="C2372" s="177" t="s">
        <v>2059</v>
      </c>
      <c r="D2372" s="178"/>
      <c r="E2372" s="179"/>
      <c r="F2372" s="179"/>
      <c r="G2372" s="180"/>
      <c r="H2372" s="181"/>
      <c r="I2372" s="181"/>
      <c r="O2372" s="182" t="n">
        <v>1</v>
      </c>
    </row>
    <row r="2373" customFormat="false" ht="12.75" hidden="false" customHeight="false" outlineLevel="0" collapsed="false">
      <c r="A2373" s="183" t="n">
        <v>386</v>
      </c>
      <c r="B2373" s="184" t="s">
        <v>2060</v>
      </c>
      <c r="C2373" s="185" t="s">
        <v>2061</v>
      </c>
      <c r="D2373" s="186" t="s">
        <v>86</v>
      </c>
      <c r="E2373" s="187" t="n">
        <v>23.715</v>
      </c>
      <c r="F2373" s="187" t="n">
        <v>0</v>
      </c>
      <c r="G2373" s="188" t="n">
        <f aca="false">E2373*F2373</f>
        <v>0</v>
      </c>
      <c r="O2373" s="182" t="n">
        <v>2</v>
      </c>
      <c r="AA2373" s="154" t="n">
        <v>1</v>
      </c>
      <c r="AB2373" s="154" t="n">
        <v>7</v>
      </c>
      <c r="AC2373" s="154" t="n">
        <v>7</v>
      </c>
      <c r="AZ2373" s="154" t="n">
        <v>2</v>
      </c>
      <c r="BA2373" s="154" t="n">
        <f aca="false">IF(AZ2373=1,G2373,0)</f>
        <v>0</v>
      </c>
      <c r="BB2373" s="154" t="n">
        <f aca="false">IF(AZ2373=2,G2373,0)</f>
        <v>0</v>
      </c>
      <c r="BC2373" s="154" t="n">
        <f aca="false">IF(AZ2373=3,G2373,0)</f>
        <v>0</v>
      </c>
      <c r="BD2373" s="154" t="n">
        <f aca="false">IF(AZ2373=4,G2373,0)</f>
        <v>0</v>
      </c>
      <c r="BE2373" s="154" t="n">
        <f aca="false">IF(AZ2373=5,G2373,0)</f>
        <v>0</v>
      </c>
      <c r="CA2373" s="189" t="n">
        <v>1</v>
      </c>
      <c r="CB2373" s="189" t="n">
        <v>7</v>
      </c>
      <c r="CZ2373" s="154" t="n">
        <v>0.00032</v>
      </c>
    </row>
    <row r="2374" customFormat="false" ht="12.75" hidden="false" customHeight="true" outlineLevel="0" collapsed="false">
      <c r="A2374" s="190"/>
      <c r="B2374" s="191"/>
      <c r="C2374" s="192" t="s">
        <v>2062</v>
      </c>
      <c r="D2374" s="192"/>
      <c r="E2374" s="193" t="n">
        <v>14.4</v>
      </c>
      <c r="F2374" s="194"/>
      <c r="G2374" s="195"/>
      <c r="M2374" s="196" t="s">
        <v>2062</v>
      </c>
      <c r="O2374" s="182"/>
    </row>
    <row r="2375" customFormat="false" ht="12.75" hidden="false" customHeight="true" outlineLevel="0" collapsed="false">
      <c r="A2375" s="190"/>
      <c r="B2375" s="191"/>
      <c r="C2375" s="192" t="s">
        <v>2063</v>
      </c>
      <c r="D2375" s="192"/>
      <c r="E2375" s="193" t="n">
        <v>9.315</v>
      </c>
      <c r="F2375" s="194"/>
      <c r="G2375" s="195"/>
      <c r="M2375" s="196" t="s">
        <v>2063</v>
      </c>
      <c r="O2375" s="182"/>
    </row>
    <row r="2376" customFormat="false" ht="12.75" hidden="false" customHeight="false" outlineLevel="0" collapsed="false">
      <c r="A2376" s="183" t="n">
        <v>387</v>
      </c>
      <c r="B2376" s="184" t="s">
        <v>2064</v>
      </c>
      <c r="C2376" s="185" t="s">
        <v>2065</v>
      </c>
      <c r="D2376" s="186" t="s">
        <v>86</v>
      </c>
      <c r="E2376" s="187" t="n">
        <v>320</v>
      </c>
      <c r="F2376" s="187" t="n">
        <v>0</v>
      </c>
      <c r="G2376" s="188" t="n">
        <f aca="false">E2376*F2376</f>
        <v>0</v>
      </c>
      <c r="O2376" s="182" t="n">
        <v>2</v>
      </c>
      <c r="AA2376" s="154" t="n">
        <v>1</v>
      </c>
      <c r="AB2376" s="154" t="n">
        <v>7</v>
      </c>
      <c r="AC2376" s="154" t="n">
        <v>7</v>
      </c>
      <c r="AZ2376" s="154" t="n">
        <v>2</v>
      </c>
      <c r="BA2376" s="154" t="n">
        <f aca="false">IF(AZ2376=1,G2376,0)</f>
        <v>0</v>
      </c>
      <c r="BB2376" s="154" t="n">
        <f aca="false">IF(AZ2376=2,G2376,0)</f>
        <v>0</v>
      </c>
      <c r="BC2376" s="154" t="n">
        <f aca="false">IF(AZ2376=3,G2376,0)</f>
        <v>0</v>
      </c>
      <c r="BD2376" s="154" t="n">
        <f aca="false">IF(AZ2376=4,G2376,0)</f>
        <v>0</v>
      </c>
      <c r="BE2376" s="154" t="n">
        <f aca="false">IF(AZ2376=5,G2376,0)</f>
        <v>0</v>
      </c>
      <c r="CA2376" s="189" t="n">
        <v>1</v>
      </c>
      <c r="CB2376" s="189" t="n">
        <v>7</v>
      </c>
      <c r="CZ2376" s="154" t="n">
        <v>0.00035</v>
      </c>
    </row>
    <row r="2377" customFormat="false" ht="12.75" hidden="false" customHeight="true" outlineLevel="0" collapsed="false">
      <c r="A2377" s="190"/>
      <c r="B2377" s="191"/>
      <c r="C2377" s="192" t="s">
        <v>2066</v>
      </c>
      <c r="D2377" s="192"/>
      <c r="E2377" s="193" t="n">
        <v>320</v>
      </c>
      <c r="F2377" s="194"/>
      <c r="G2377" s="195"/>
      <c r="M2377" s="196" t="s">
        <v>2066</v>
      </c>
      <c r="O2377" s="182"/>
    </row>
    <row r="2378" customFormat="false" ht="22.5" hidden="false" customHeight="false" outlineLevel="0" collapsed="false">
      <c r="A2378" s="183" t="n">
        <v>388</v>
      </c>
      <c r="B2378" s="184" t="s">
        <v>2067</v>
      </c>
      <c r="C2378" s="185" t="s">
        <v>2068</v>
      </c>
      <c r="D2378" s="186" t="s">
        <v>86</v>
      </c>
      <c r="E2378" s="187" t="n">
        <v>23.715</v>
      </c>
      <c r="F2378" s="187" t="n">
        <v>0</v>
      </c>
      <c r="G2378" s="188" t="n">
        <f aca="false">E2378*F2378</f>
        <v>0</v>
      </c>
      <c r="O2378" s="182" t="n">
        <v>2</v>
      </c>
      <c r="AA2378" s="154" t="n">
        <v>1</v>
      </c>
      <c r="AB2378" s="154" t="n">
        <v>7</v>
      </c>
      <c r="AC2378" s="154" t="n">
        <v>7</v>
      </c>
      <c r="AZ2378" s="154" t="n">
        <v>2</v>
      </c>
      <c r="BA2378" s="154" t="n">
        <f aca="false">IF(AZ2378=1,G2378,0)</f>
        <v>0</v>
      </c>
      <c r="BB2378" s="154" t="n">
        <f aca="false">IF(AZ2378=2,G2378,0)</f>
        <v>0</v>
      </c>
      <c r="BC2378" s="154" t="n">
        <f aca="false">IF(AZ2378=3,G2378,0)</f>
        <v>0</v>
      </c>
      <c r="BD2378" s="154" t="n">
        <f aca="false">IF(AZ2378=4,G2378,0)</f>
        <v>0</v>
      </c>
      <c r="BE2378" s="154" t="n">
        <f aca="false">IF(AZ2378=5,G2378,0)</f>
        <v>0</v>
      </c>
      <c r="CA2378" s="189" t="n">
        <v>1</v>
      </c>
      <c r="CB2378" s="189" t="n">
        <v>7</v>
      </c>
      <c r="CZ2378" s="154" t="n">
        <v>0.00015</v>
      </c>
    </row>
    <row r="2379" customFormat="false" ht="12.75" hidden="false" customHeight="true" outlineLevel="0" collapsed="false">
      <c r="A2379" s="190"/>
      <c r="B2379" s="191"/>
      <c r="C2379" s="192" t="s">
        <v>2062</v>
      </c>
      <c r="D2379" s="192"/>
      <c r="E2379" s="193" t="n">
        <v>14.4</v>
      </c>
      <c r="F2379" s="194"/>
      <c r="G2379" s="195"/>
      <c r="M2379" s="196" t="s">
        <v>2062</v>
      </c>
      <c r="O2379" s="182"/>
    </row>
    <row r="2380" customFormat="false" ht="12.75" hidden="false" customHeight="true" outlineLevel="0" collapsed="false">
      <c r="A2380" s="190"/>
      <c r="B2380" s="191"/>
      <c r="C2380" s="192" t="s">
        <v>2063</v>
      </c>
      <c r="D2380" s="192"/>
      <c r="E2380" s="193" t="n">
        <v>9.315</v>
      </c>
      <c r="F2380" s="194"/>
      <c r="G2380" s="195"/>
      <c r="M2380" s="196" t="s">
        <v>2063</v>
      </c>
      <c r="O2380" s="182"/>
    </row>
    <row r="2381" customFormat="false" ht="22.5" hidden="false" customHeight="false" outlineLevel="0" collapsed="false">
      <c r="A2381" s="183" t="n">
        <v>389</v>
      </c>
      <c r="B2381" s="184" t="s">
        <v>2069</v>
      </c>
      <c r="C2381" s="185" t="s">
        <v>2070</v>
      </c>
      <c r="D2381" s="186" t="s">
        <v>86</v>
      </c>
      <c r="E2381" s="187" t="n">
        <v>1049.22</v>
      </c>
      <c r="F2381" s="187" t="n">
        <v>0</v>
      </c>
      <c r="G2381" s="188" t="n">
        <f aca="false">E2381*F2381</f>
        <v>0</v>
      </c>
      <c r="O2381" s="182" t="n">
        <v>2</v>
      </c>
      <c r="AA2381" s="154" t="n">
        <v>1</v>
      </c>
      <c r="AB2381" s="154" t="n">
        <v>0</v>
      </c>
      <c r="AC2381" s="154" t="n">
        <v>0</v>
      </c>
      <c r="AZ2381" s="154" t="n">
        <v>2</v>
      </c>
      <c r="BA2381" s="154" t="n">
        <f aca="false">IF(AZ2381=1,G2381,0)</f>
        <v>0</v>
      </c>
      <c r="BB2381" s="154" t="n">
        <f aca="false">IF(AZ2381=2,G2381,0)</f>
        <v>0</v>
      </c>
      <c r="BC2381" s="154" t="n">
        <f aca="false">IF(AZ2381=3,G2381,0)</f>
        <v>0</v>
      </c>
      <c r="BD2381" s="154" t="n">
        <f aca="false">IF(AZ2381=4,G2381,0)</f>
        <v>0</v>
      </c>
      <c r="BE2381" s="154" t="n">
        <f aca="false">IF(AZ2381=5,G2381,0)</f>
        <v>0</v>
      </c>
      <c r="CA2381" s="189" t="n">
        <v>1</v>
      </c>
      <c r="CB2381" s="189" t="n">
        <v>0</v>
      </c>
      <c r="CZ2381" s="154" t="n">
        <v>0.00015</v>
      </c>
    </row>
    <row r="2382" customFormat="false" ht="12.75" hidden="false" customHeight="true" outlineLevel="0" collapsed="false">
      <c r="A2382" s="190"/>
      <c r="B2382" s="191"/>
      <c r="C2382" s="192" t="s">
        <v>2071</v>
      </c>
      <c r="D2382" s="192"/>
      <c r="E2382" s="193" t="n">
        <v>25</v>
      </c>
      <c r="F2382" s="194"/>
      <c r="G2382" s="195"/>
      <c r="M2382" s="196" t="s">
        <v>2071</v>
      </c>
      <c r="O2382" s="182"/>
    </row>
    <row r="2383" customFormat="false" ht="12.75" hidden="false" customHeight="true" outlineLevel="0" collapsed="false">
      <c r="A2383" s="190"/>
      <c r="B2383" s="191"/>
      <c r="C2383" s="192" t="s">
        <v>2072</v>
      </c>
      <c r="D2383" s="192"/>
      <c r="E2383" s="193" t="n">
        <v>25.2</v>
      </c>
      <c r="F2383" s="194"/>
      <c r="G2383" s="195"/>
      <c r="M2383" s="196" t="s">
        <v>2072</v>
      </c>
      <c r="O2383" s="182"/>
    </row>
    <row r="2384" customFormat="false" ht="12.75" hidden="false" customHeight="true" outlineLevel="0" collapsed="false">
      <c r="A2384" s="190"/>
      <c r="B2384" s="191"/>
      <c r="C2384" s="192" t="s">
        <v>2073</v>
      </c>
      <c r="D2384" s="192"/>
      <c r="E2384" s="193" t="n">
        <v>20.48</v>
      </c>
      <c r="F2384" s="194"/>
      <c r="G2384" s="195"/>
      <c r="M2384" s="196" t="s">
        <v>2073</v>
      </c>
      <c r="O2384" s="182"/>
    </row>
    <row r="2385" customFormat="false" ht="12.75" hidden="false" customHeight="true" outlineLevel="0" collapsed="false">
      <c r="A2385" s="190"/>
      <c r="B2385" s="191"/>
      <c r="C2385" s="192" t="s">
        <v>2074</v>
      </c>
      <c r="D2385" s="192"/>
      <c r="E2385" s="193" t="n">
        <v>3.24</v>
      </c>
      <c r="F2385" s="194"/>
      <c r="G2385" s="195"/>
      <c r="M2385" s="196" t="s">
        <v>2074</v>
      </c>
      <c r="O2385" s="182"/>
    </row>
    <row r="2386" customFormat="false" ht="22.5" hidden="false" customHeight="true" outlineLevel="0" collapsed="false">
      <c r="A2386" s="190"/>
      <c r="B2386" s="191"/>
      <c r="C2386" s="192" t="s">
        <v>2075</v>
      </c>
      <c r="D2386" s="192"/>
      <c r="E2386" s="193" t="n">
        <v>328.02</v>
      </c>
      <c r="F2386" s="194"/>
      <c r="G2386" s="195"/>
      <c r="M2386" s="196" t="s">
        <v>2075</v>
      </c>
      <c r="O2386" s="182"/>
    </row>
    <row r="2387" customFormat="false" ht="12.75" hidden="false" customHeight="true" outlineLevel="0" collapsed="false">
      <c r="A2387" s="190"/>
      <c r="B2387" s="191"/>
      <c r="C2387" s="192" t="s">
        <v>2076</v>
      </c>
      <c r="D2387" s="192"/>
      <c r="E2387" s="193" t="n">
        <v>84.6</v>
      </c>
      <c r="F2387" s="194"/>
      <c r="G2387" s="195"/>
      <c r="M2387" s="196" t="s">
        <v>2076</v>
      </c>
      <c r="O2387" s="182"/>
    </row>
    <row r="2388" customFormat="false" ht="12.75" hidden="false" customHeight="true" outlineLevel="0" collapsed="false">
      <c r="A2388" s="190"/>
      <c r="B2388" s="191"/>
      <c r="C2388" s="192" t="s">
        <v>2077</v>
      </c>
      <c r="D2388" s="192"/>
      <c r="E2388" s="193" t="n">
        <v>1.68</v>
      </c>
      <c r="F2388" s="194"/>
      <c r="G2388" s="195"/>
      <c r="M2388" s="196" t="s">
        <v>2077</v>
      </c>
      <c r="O2388" s="182"/>
    </row>
    <row r="2389" customFormat="false" ht="12.75" hidden="false" customHeight="true" outlineLevel="0" collapsed="false">
      <c r="A2389" s="190"/>
      <c r="B2389" s="191"/>
      <c r="C2389" s="192" t="s">
        <v>2078</v>
      </c>
      <c r="D2389" s="192"/>
      <c r="E2389" s="193" t="n">
        <v>66.6</v>
      </c>
      <c r="F2389" s="194"/>
      <c r="G2389" s="195"/>
      <c r="M2389" s="196" t="s">
        <v>2078</v>
      </c>
      <c r="O2389" s="182"/>
    </row>
    <row r="2390" customFormat="false" ht="12.75" hidden="false" customHeight="true" outlineLevel="0" collapsed="false">
      <c r="A2390" s="190"/>
      <c r="B2390" s="191"/>
      <c r="C2390" s="192" t="s">
        <v>2079</v>
      </c>
      <c r="D2390" s="192"/>
      <c r="E2390" s="193" t="n">
        <v>480</v>
      </c>
      <c r="F2390" s="194"/>
      <c r="G2390" s="195"/>
      <c r="M2390" s="196" t="s">
        <v>2079</v>
      </c>
      <c r="O2390" s="182"/>
    </row>
    <row r="2391" customFormat="false" ht="12.75" hidden="false" customHeight="true" outlineLevel="0" collapsed="false">
      <c r="A2391" s="190"/>
      <c r="B2391" s="191"/>
      <c r="C2391" s="192" t="s">
        <v>2080</v>
      </c>
      <c r="D2391" s="192"/>
      <c r="E2391" s="193" t="n">
        <v>3</v>
      </c>
      <c r="F2391" s="194"/>
      <c r="G2391" s="195"/>
      <c r="M2391" s="196" t="s">
        <v>2080</v>
      </c>
      <c r="O2391" s="182"/>
    </row>
    <row r="2392" customFormat="false" ht="12.75" hidden="false" customHeight="true" outlineLevel="0" collapsed="false">
      <c r="A2392" s="190"/>
      <c r="B2392" s="191"/>
      <c r="C2392" s="192" t="s">
        <v>2081</v>
      </c>
      <c r="D2392" s="192"/>
      <c r="E2392" s="193" t="n">
        <v>11.4</v>
      </c>
      <c r="F2392" s="194"/>
      <c r="G2392" s="195"/>
      <c r="M2392" s="196" t="s">
        <v>2081</v>
      </c>
      <c r="O2392" s="182"/>
    </row>
    <row r="2393" customFormat="false" ht="12.75" hidden="false" customHeight="false" outlineLevel="0" collapsed="false">
      <c r="A2393" s="199"/>
      <c r="B2393" s="200" t="s">
        <v>168</v>
      </c>
      <c r="C2393" s="201" t="str">
        <f aca="false">CONCATENATE(B2372," ",C2372)</f>
        <v>783 Nátěry</v>
      </c>
      <c r="D2393" s="202"/>
      <c r="E2393" s="203"/>
      <c r="F2393" s="204"/>
      <c r="G2393" s="205" t="n">
        <f aca="false">SUM(G2372:G2392)</f>
        <v>0</v>
      </c>
      <c r="O2393" s="182" t="n">
        <v>4</v>
      </c>
      <c r="BA2393" s="206" t="n">
        <f aca="false">SUM(BA2372:BA2392)</f>
        <v>0</v>
      </c>
      <c r="BB2393" s="206" t="n">
        <f aca="false">SUM(BB2372:BB2392)</f>
        <v>0</v>
      </c>
      <c r="BC2393" s="206" t="n">
        <f aca="false">SUM(BC2372:BC2392)</f>
        <v>0</v>
      </c>
      <c r="BD2393" s="206" t="n">
        <f aca="false">SUM(BD2372:BD2392)</f>
        <v>0</v>
      </c>
      <c r="BE2393" s="206" t="n">
        <f aca="false">SUM(BE2372:BE2392)</f>
        <v>0</v>
      </c>
    </row>
    <row r="2394" customFormat="false" ht="12.75" hidden="false" customHeight="false" outlineLevel="0" collapsed="false">
      <c r="A2394" s="175" t="s">
        <v>81</v>
      </c>
      <c r="B2394" s="176" t="s">
        <v>2082</v>
      </c>
      <c r="C2394" s="177" t="s">
        <v>2083</v>
      </c>
      <c r="D2394" s="178"/>
      <c r="E2394" s="179"/>
      <c r="F2394" s="179"/>
      <c r="G2394" s="180"/>
      <c r="H2394" s="181"/>
      <c r="I2394" s="181"/>
      <c r="O2394" s="182" t="n">
        <v>1</v>
      </c>
    </row>
    <row r="2395" customFormat="false" ht="12.75" hidden="false" customHeight="false" outlineLevel="0" collapsed="false">
      <c r="A2395" s="183" t="n">
        <v>390</v>
      </c>
      <c r="B2395" s="184" t="s">
        <v>2084</v>
      </c>
      <c r="C2395" s="185" t="s">
        <v>2085</v>
      </c>
      <c r="D2395" s="186" t="s">
        <v>86</v>
      </c>
      <c r="E2395" s="187" t="n">
        <v>1768.6892</v>
      </c>
      <c r="F2395" s="187" t="n">
        <v>0</v>
      </c>
      <c r="G2395" s="188" t="n">
        <f aca="false">E2395*F2395</f>
        <v>0</v>
      </c>
      <c r="O2395" s="182" t="n">
        <v>2</v>
      </c>
      <c r="AA2395" s="154" t="n">
        <v>2</v>
      </c>
      <c r="AB2395" s="154" t="n">
        <v>7</v>
      </c>
      <c r="AC2395" s="154" t="n">
        <v>7</v>
      </c>
      <c r="AZ2395" s="154" t="n">
        <v>2</v>
      </c>
      <c r="BA2395" s="154" t="n">
        <f aca="false">IF(AZ2395=1,G2395,0)</f>
        <v>0</v>
      </c>
      <c r="BB2395" s="154" t="n">
        <f aca="false">IF(AZ2395=2,G2395,0)</f>
        <v>0</v>
      </c>
      <c r="BC2395" s="154" t="n">
        <f aca="false">IF(AZ2395=3,G2395,0)</f>
        <v>0</v>
      </c>
      <c r="BD2395" s="154" t="n">
        <f aca="false">IF(AZ2395=4,G2395,0)</f>
        <v>0</v>
      </c>
      <c r="BE2395" s="154" t="n">
        <f aca="false">IF(AZ2395=5,G2395,0)</f>
        <v>0</v>
      </c>
      <c r="CA2395" s="189" t="n">
        <v>2</v>
      </c>
      <c r="CB2395" s="189" t="n">
        <v>7</v>
      </c>
      <c r="CZ2395" s="154" t="n">
        <v>0.00041</v>
      </c>
    </row>
    <row r="2396" customFormat="false" ht="12.75" hidden="false" customHeight="true" outlineLevel="0" collapsed="false">
      <c r="A2396" s="190"/>
      <c r="B2396" s="191"/>
      <c r="C2396" s="192" t="s">
        <v>369</v>
      </c>
      <c r="D2396" s="192"/>
      <c r="E2396" s="193" t="n">
        <v>0</v>
      </c>
      <c r="F2396" s="194"/>
      <c r="G2396" s="195"/>
      <c r="M2396" s="196" t="s">
        <v>369</v>
      </c>
      <c r="O2396" s="182"/>
    </row>
    <row r="2397" customFormat="false" ht="12.75" hidden="false" customHeight="true" outlineLevel="0" collapsed="false">
      <c r="A2397" s="190"/>
      <c r="B2397" s="191"/>
      <c r="C2397" s="192" t="s">
        <v>2086</v>
      </c>
      <c r="D2397" s="192"/>
      <c r="E2397" s="193" t="n">
        <v>15.61</v>
      </c>
      <c r="F2397" s="194"/>
      <c r="G2397" s="195"/>
      <c r="M2397" s="196" t="s">
        <v>2086</v>
      </c>
      <c r="O2397" s="182"/>
    </row>
    <row r="2398" customFormat="false" ht="12.75" hidden="false" customHeight="true" outlineLevel="0" collapsed="false">
      <c r="A2398" s="190"/>
      <c r="B2398" s="191"/>
      <c r="C2398" s="192" t="s">
        <v>2087</v>
      </c>
      <c r="D2398" s="192"/>
      <c r="E2398" s="193" t="n">
        <v>22.14</v>
      </c>
      <c r="F2398" s="194"/>
      <c r="G2398" s="195"/>
      <c r="M2398" s="196" t="s">
        <v>2087</v>
      </c>
      <c r="O2398" s="182"/>
    </row>
    <row r="2399" customFormat="false" ht="12.75" hidden="false" customHeight="true" outlineLevel="0" collapsed="false">
      <c r="A2399" s="190"/>
      <c r="B2399" s="191"/>
      <c r="C2399" s="192" t="s">
        <v>2088</v>
      </c>
      <c r="D2399" s="192"/>
      <c r="E2399" s="193" t="n">
        <v>16.76</v>
      </c>
      <c r="F2399" s="194"/>
      <c r="G2399" s="195"/>
      <c r="M2399" s="196" t="s">
        <v>2088</v>
      </c>
      <c r="O2399" s="182"/>
    </row>
    <row r="2400" customFormat="false" ht="12.75" hidden="false" customHeight="true" outlineLevel="0" collapsed="false">
      <c r="A2400" s="190"/>
      <c r="B2400" s="191"/>
      <c r="C2400" s="192" t="s">
        <v>2089</v>
      </c>
      <c r="D2400" s="192"/>
      <c r="E2400" s="193" t="n">
        <v>24.5</v>
      </c>
      <c r="F2400" s="194"/>
      <c r="G2400" s="195"/>
      <c r="M2400" s="196" t="s">
        <v>2089</v>
      </c>
      <c r="O2400" s="182"/>
    </row>
    <row r="2401" customFormat="false" ht="12.75" hidden="false" customHeight="true" outlineLevel="0" collapsed="false">
      <c r="A2401" s="190"/>
      <c r="B2401" s="191"/>
      <c r="C2401" s="192" t="s">
        <v>2090</v>
      </c>
      <c r="D2401" s="192"/>
      <c r="E2401" s="193" t="n">
        <v>15.29</v>
      </c>
      <c r="F2401" s="194"/>
      <c r="G2401" s="195"/>
      <c r="M2401" s="196" t="s">
        <v>2090</v>
      </c>
      <c r="O2401" s="182"/>
    </row>
    <row r="2402" customFormat="false" ht="12.75" hidden="false" customHeight="true" outlineLevel="0" collapsed="false">
      <c r="A2402" s="190"/>
      <c r="B2402" s="191"/>
      <c r="C2402" s="192" t="s">
        <v>2091</v>
      </c>
      <c r="D2402" s="192"/>
      <c r="E2402" s="193" t="n">
        <v>22.86</v>
      </c>
      <c r="F2402" s="194"/>
      <c r="G2402" s="195"/>
      <c r="M2402" s="196" t="s">
        <v>2091</v>
      </c>
      <c r="O2402" s="182"/>
    </row>
    <row r="2403" customFormat="false" ht="12.75" hidden="false" customHeight="true" outlineLevel="0" collapsed="false">
      <c r="A2403" s="190"/>
      <c r="B2403" s="191"/>
      <c r="C2403" s="192" t="s">
        <v>2092</v>
      </c>
      <c r="D2403" s="192"/>
      <c r="E2403" s="193" t="n">
        <v>40.6224</v>
      </c>
      <c r="F2403" s="194"/>
      <c r="G2403" s="195"/>
      <c r="M2403" s="196" t="s">
        <v>2092</v>
      </c>
      <c r="O2403" s="182"/>
    </row>
    <row r="2404" customFormat="false" ht="12.75" hidden="false" customHeight="true" outlineLevel="0" collapsed="false">
      <c r="A2404" s="190"/>
      <c r="B2404" s="191"/>
      <c r="C2404" s="192" t="s">
        <v>2093</v>
      </c>
      <c r="D2404" s="192"/>
      <c r="E2404" s="193" t="n">
        <v>65.928</v>
      </c>
      <c r="F2404" s="194"/>
      <c r="G2404" s="195"/>
      <c r="M2404" s="196" t="s">
        <v>2093</v>
      </c>
      <c r="O2404" s="182"/>
    </row>
    <row r="2405" customFormat="false" ht="12.75" hidden="false" customHeight="true" outlineLevel="0" collapsed="false">
      <c r="A2405" s="190"/>
      <c r="B2405" s="191"/>
      <c r="C2405" s="192" t="s">
        <v>578</v>
      </c>
      <c r="D2405" s="192"/>
      <c r="E2405" s="193" t="n">
        <v>4.155</v>
      </c>
      <c r="F2405" s="194"/>
      <c r="G2405" s="195"/>
      <c r="M2405" s="196" t="s">
        <v>578</v>
      </c>
      <c r="O2405" s="182"/>
    </row>
    <row r="2406" customFormat="false" ht="12.75" hidden="false" customHeight="true" outlineLevel="0" collapsed="false">
      <c r="A2406" s="190"/>
      <c r="B2406" s="191"/>
      <c r="C2406" s="192" t="s">
        <v>579</v>
      </c>
      <c r="D2406" s="192"/>
      <c r="E2406" s="193" t="n">
        <v>3.745</v>
      </c>
      <c r="F2406" s="194"/>
      <c r="G2406" s="195"/>
      <c r="M2406" s="196" t="s">
        <v>579</v>
      </c>
      <c r="O2406" s="182"/>
    </row>
    <row r="2407" customFormat="false" ht="12.75" hidden="false" customHeight="true" outlineLevel="0" collapsed="false">
      <c r="A2407" s="190"/>
      <c r="B2407" s="191"/>
      <c r="C2407" s="192" t="s">
        <v>2094</v>
      </c>
      <c r="D2407" s="192"/>
      <c r="E2407" s="193" t="n">
        <v>25.9493</v>
      </c>
      <c r="F2407" s="194"/>
      <c r="G2407" s="195"/>
      <c r="M2407" s="196" t="s">
        <v>2094</v>
      </c>
      <c r="O2407" s="182"/>
    </row>
    <row r="2408" customFormat="false" ht="12.75" hidden="false" customHeight="true" outlineLevel="0" collapsed="false">
      <c r="A2408" s="190"/>
      <c r="B2408" s="191"/>
      <c r="C2408" s="192" t="s">
        <v>2095</v>
      </c>
      <c r="D2408" s="192"/>
      <c r="E2408" s="193" t="n">
        <v>67.792</v>
      </c>
      <c r="F2408" s="194"/>
      <c r="G2408" s="195"/>
      <c r="M2408" s="196" t="s">
        <v>2095</v>
      </c>
      <c r="O2408" s="182"/>
    </row>
    <row r="2409" customFormat="false" ht="12.75" hidden="false" customHeight="true" outlineLevel="0" collapsed="false">
      <c r="A2409" s="190"/>
      <c r="B2409" s="191"/>
      <c r="C2409" s="192" t="s">
        <v>575</v>
      </c>
      <c r="D2409" s="192"/>
      <c r="E2409" s="193" t="n">
        <v>4.7</v>
      </c>
      <c r="F2409" s="194"/>
      <c r="G2409" s="195"/>
      <c r="M2409" s="196" t="s">
        <v>575</v>
      </c>
      <c r="O2409" s="182"/>
    </row>
    <row r="2410" customFormat="false" ht="12.75" hidden="false" customHeight="true" outlineLevel="0" collapsed="false">
      <c r="A2410" s="190"/>
      <c r="B2410" s="191"/>
      <c r="C2410" s="192" t="s">
        <v>576</v>
      </c>
      <c r="D2410" s="192"/>
      <c r="E2410" s="193" t="n">
        <v>3.7625</v>
      </c>
      <c r="F2410" s="194"/>
      <c r="G2410" s="195"/>
      <c r="M2410" s="196" t="s">
        <v>576</v>
      </c>
      <c r="O2410" s="182"/>
    </row>
    <row r="2411" customFormat="false" ht="12.75" hidden="false" customHeight="true" outlineLevel="0" collapsed="false">
      <c r="A2411" s="190"/>
      <c r="B2411" s="191"/>
      <c r="C2411" s="192" t="s">
        <v>2096</v>
      </c>
      <c r="D2411" s="192"/>
      <c r="E2411" s="193" t="n">
        <v>80.08</v>
      </c>
      <c r="F2411" s="194"/>
      <c r="G2411" s="195"/>
      <c r="M2411" s="196" t="s">
        <v>2096</v>
      </c>
      <c r="O2411" s="182"/>
    </row>
    <row r="2412" customFormat="false" ht="12.75" hidden="false" customHeight="true" outlineLevel="0" collapsed="false">
      <c r="A2412" s="190"/>
      <c r="B2412" s="191"/>
      <c r="C2412" s="192" t="s">
        <v>2097</v>
      </c>
      <c r="D2412" s="192"/>
      <c r="E2412" s="193" t="n">
        <v>32.865</v>
      </c>
      <c r="F2412" s="194"/>
      <c r="G2412" s="195"/>
      <c r="M2412" s="196" t="s">
        <v>2097</v>
      </c>
      <c r="O2412" s="182"/>
    </row>
    <row r="2413" customFormat="false" ht="12.75" hidden="false" customHeight="true" outlineLevel="0" collapsed="false">
      <c r="A2413" s="190"/>
      <c r="B2413" s="191"/>
      <c r="C2413" s="192" t="s">
        <v>2098</v>
      </c>
      <c r="D2413" s="192"/>
      <c r="E2413" s="193" t="n">
        <v>22.4</v>
      </c>
      <c r="F2413" s="194"/>
      <c r="G2413" s="195"/>
      <c r="M2413" s="196" t="s">
        <v>2098</v>
      </c>
      <c r="O2413" s="182"/>
    </row>
    <row r="2414" customFormat="false" ht="12.75" hidden="false" customHeight="true" outlineLevel="0" collapsed="false">
      <c r="A2414" s="190"/>
      <c r="B2414" s="191"/>
      <c r="C2414" s="192" t="s">
        <v>2099</v>
      </c>
      <c r="D2414" s="192"/>
      <c r="E2414" s="193" t="n">
        <v>17</v>
      </c>
      <c r="F2414" s="194"/>
      <c r="G2414" s="195"/>
      <c r="M2414" s="196" t="s">
        <v>2099</v>
      </c>
      <c r="O2414" s="182"/>
    </row>
    <row r="2415" customFormat="false" ht="12.75" hidden="false" customHeight="true" outlineLevel="0" collapsed="false">
      <c r="A2415" s="190"/>
      <c r="B2415" s="191"/>
      <c r="C2415" s="192" t="s">
        <v>2100</v>
      </c>
      <c r="D2415" s="192"/>
      <c r="E2415" s="193" t="n">
        <v>18.5</v>
      </c>
      <c r="F2415" s="194"/>
      <c r="G2415" s="195"/>
      <c r="M2415" s="196" t="s">
        <v>2100</v>
      </c>
      <c r="O2415" s="182"/>
    </row>
    <row r="2416" customFormat="false" ht="12.75" hidden="false" customHeight="true" outlineLevel="0" collapsed="false">
      <c r="A2416" s="190"/>
      <c r="B2416" s="191"/>
      <c r="C2416" s="192" t="s">
        <v>2101</v>
      </c>
      <c r="D2416" s="192"/>
      <c r="E2416" s="193" t="n">
        <v>115.012</v>
      </c>
      <c r="F2416" s="194"/>
      <c r="G2416" s="195"/>
      <c r="M2416" s="196" t="s">
        <v>2101</v>
      </c>
      <c r="O2416" s="182"/>
    </row>
    <row r="2417" customFormat="false" ht="12.75" hidden="false" customHeight="true" outlineLevel="0" collapsed="false">
      <c r="A2417" s="190"/>
      <c r="B2417" s="191"/>
      <c r="C2417" s="192" t="s">
        <v>2102</v>
      </c>
      <c r="D2417" s="192"/>
      <c r="E2417" s="193" t="n">
        <v>18.9825</v>
      </c>
      <c r="F2417" s="194"/>
      <c r="G2417" s="195"/>
      <c r="M2417" s="196" t="s">
        <v>2102</v>
      </c>
      <c r="O2417" s="182"/>
    </row>
    <row r="2418" customFormat="false" ht="12.75" hidden="false" customHeight="true" outlineLevel="0" collapsed="false">
      <c r="A2418" s="190"/>
      <c r="B2418" s="191"/>
      <c r="C2418" s="192" t="s">
        <v>2103</v>
      </c>
      <c r="D2418" s="192"/>
      <c r="E2418" s="193" t="n">
        <v>28</v>
      </c>
      <c r="F2418" s="194"/>
      <c r="G2418" s="195"/>
      <c r="M2418" s="196" t="s">
        <v>2103</v>
      </c>
      <c r="O2418" s="182"/>
    </row>
    <row r="2419" customFormat="false" ht="12.75" hidden="false" customHeight="true" outlineLevel="0" collapsed="false">
      <c r="A2419" s="190"/>
      <c r="B2419" s="191"/>
      <c r="C2419" s="192" t="s">
        <v>2104</v>
      </c>
      <c r="D2419" s="192"/>
      <c r="E2419" s="193" t="n">
        <v>26</v>
      </c>
      <c r="F2419" s="194"/>
      <c r="G2419" s="195"/>
      <c r="M2419" s="196" t="s">
        <v>2104</v>
      </c>
      <c r="O2419" s="182"/>
    </row>
    <row r="2420" customFormat="false" ht="12.75" hidden="false" customHeight="true" outlineLevel="0" collapsed="false">
      <c r="A2420" s="190"/>
      <c r="B2420" s="191"/>
      <c r="C2420" s="192" t="s">
        <v>2105</v>
      </c>
      <c r="D2420" s="192"/>
      <c r="E2420" s="193" t="n">
        <v>47.72</v>
      </c>
      <c r="F2420" s="194"/>
      <c r="G2420" s="195"/>
      <c r="M2420" s="196" t="s">
        <v>2105</v>
      </c>
      <c r="O2420" s="182"/>
    </row>
    <row r="2421" customFormat="false" ht="12.75" hidden="false" customHeight="true" outlineLevel="0" collapsed="false">
      <c r="A2421" s="190"/>
      <c r="B2421" s="191"/>
      <c r="C2421" s="192" t="s">
        <v>2106</v>
      </c>
      <c r="D2421" s="192"/>
      <c r="E2421" s="193" t="n">
        <v>69.31</v>
      </c>
      <c r="F2421" s="194"/>
      <c r="G2421" s="195"/>
      <c r="M2421" s="196" t="s">
        <v>2106</v>
      </c>
      <c r="O2421" s="182"/>
    </row>
    <row r="2422" customFormat="false" ht="12.75" hidden="false" customHeight="true" outlineLevel="0" collapsed="false">
      <c r="A2422" s="190"/>
      <c r="B2422" s="191"/>
      <c r="C2422" s="192" t="s">
        <v>2107</v>
      </c>
      <c r="D2422" s="192"/>
      <c r="E2422" s="193" t="n">
        <v>47.175</v>
      </c>
      <c r="F2422" s="194"/>
      <c r="G2422" s="195"/>
      <c r="M2422" s="196" t="s">
        <v>2107</v>
      </c>
      <c r="O2422" s="182"/>
    </row>
    <row r="2423" customFormat="false" ht="12.75" hidden="false" customHeight="true" outlineLevel="0" collapsed="false">
      <c r="A2423" s="190"/>
      <c r="B2423" s="191"/>
      <c r="C2423" s="192" t="s">
        <v>2108</v>
      </c>
      <c r="D2423" s="192"/>
      <c r="E2423" s="193" t="n">
        <v>19.53</v>
      </c>
      <c r="F2423" s="194"/>
      <c r="G2423" s="195"/>
      <c r="M2423" s="196" t="s">
        <v>2108</v>
      </c>
      <c r="O2423" s="182"/>
    </row>
    <row r="2424" customFormat="false" ht="12.75" hidden="false" customHeight="true" outlineLevel="0" collapsed="false">
      <c r="A2424" s="190"/>
      <c r="B2424" s="191"/>
      <c r="C2424" s="192" t="s">
        <v>2109</v>
      </c>
      <c r="D2424" s="192"/>
      <c r="E2424" s="193" t="n">
        <v>7.44</v>
      </c>
      <c r="F2424" s="194"/>
      <c r="G2424" s="195"/>
      <c r="M2424" s="196" t="s">
        <v>2109</v>
      </c>
      <c r="O2424" s="182"/>
    </row>
    <row r="2425" customFormat="false" ht="12.75" hidden="false" customHeight="true" outlineLevel="0" collapsed="false">
      <c r="A2425" s="190"/>
      <c r="B2425" s="191"/>
      <c r="C2425" s="192" t="s">
        <v>372</v>
      </c>
      <c r="D2425" s="192"/>
      <c r="E2425" s="193" t="n">
        <v>0</v>
      </c>
      <c r="F2425" s="194"/>
      <c r="G2425" s="195"/>
      <c r="M2425" s="196" t="s">
        <v>372</v>
      </c>
      <c r="O2425" s="182"/>
    </row>
    <row r="2426" customFormat="false" ht="12.75" hidden="false" customHeight="true" outlineLevel="0" collapsed="false">
      <c r="A2426" s="190"/>
      <c r="B2426" s="191"/>
      <c r="C2426" s="192" t="s">
        <v>2110</v>
      </c>
      <c r="D2426" s="192"/>
      <c r="E2426" s="193" t="n">
        <v>65.61</v>
      </c>
      <c r="F2426" s="194"/>
      <c r="G2426" s="195"/>
      <c r="M2426" s="196" t="s">
        <v>2110</v>
      </c>
      <c r="O2426" s="182"/>
    </row>
    <row r="2427" customFormat="false" ht="12.75" hidden="false" customHeight="true" outlineLevel="0" collapsed="false">
      <c r="A2427" s="190"/>
      <c r="B2427" s="191"/>
      <c r="C2427" s="192" t="s">
        <v>2111</v>
      </c>
      <c r="D2427" s="192"/>
      <c r="E2427" s="193" t="n">
        <v>93.519</v>
      </c>
      <c r="F2427" s="194"/>
      <c r="G2427" s="195"/>
      <c r="M2427" s="196" t="s">
        <v>2111</v>
      </c>
      <c r="O2427" s="182"/>
    </row>
    <row r="2428" customFormat="false" ht="12.75" hidden="false" customHeight="true" outlineLevel="0" collapsed="false">
      <c r="A2428" s="190"/>
      <c r="B2428" s="191"/>
      <c r="C2428" s="192" t="s">
        <v>2112</v>
      </c>
      <c r="D2428" s="192"/>
      <c r="E2428" s="193" t="n">
        <v>18.96</v>
      </c>
      <c r="F2428" s="194"/>
      <c r="G2428" s="195"/>
      <c r="M2428" s="196" t="s">
        <v>2112</v>
      </c>
      <c r="O2428" s="182"/>
    </row>
    <row r="2429" customFormat="false" ht="12.75" hidden="false" customHeight="true" outlineLevel="0" collapsed="false">
      <c r="A2429" s="190"/>
      <c r="B2429" s="191"/>
      <c r="C2429" s="192" t="s">
        <v>2113</v>
      </c>
      <c r="D2429" s="192"/>
      <c r="E2429" s="193" t="n">
        <v>16.8</v>
      </c>
      <c r="F2429" s="194"/>
      <c r="G2429" s="195"/>
      <c r="M2429" s="196" t="s">
        <v>2113</v>
      </c>
      <c r="O2429" s="182"/>
    </row>
    <row r="2430" customFormat="false" ht="12.75" hidden="false" customHeight="true" outlineLevel="0" collapsed="false">
      <c r="A2430" s="190"/>
      <c r="B2430" s="191"/>
      <c r="C2430" s="192" t="s">
        <v>2114</v>
      </c>
      <c r="D2430" s="192"/>
      <c r="E2430" s="193" t="n">
        <v>21.12</v>
      </c>
      <c r="F2430" s="194"/>
      <c r="G2430" s="195"/>
      <c r="M2430" s="196" t="s">
        <v>2114</v>
      </c>
      <c r="O2430" s="182"/>
    </row>
    <row r="2431" customFormat="false" ht="12.75" hidden="false" customHeight="true" outlineLevel="0" collapsed="false">
      <c r="A2431" s="190"/>
      <c r="B2431" s="191"/>
      <c r="C2431" s="192" t="s">
        <v>2115</v>
      </c>
      <c r="D2431" s="192"/>
      <c r="E2431" s="193" t="n">
        <v>15.36</v>
      </c>
      <c r="F2431" s="194"/>
      <c r="G2431" s="195"/>
      <c r="M2431" s="196" t="s">
        <v>2115</v>
      </c>
      <c r="O2431" s="182"/>
    </row>
    <row r="2432" customFormat="false" ht="12.75" hidden="false" customHeight="true" outlineLevel="0" collapsed="false">
      <c r="A2432" s="190"/>
      <c r="B2432" s="191"/>
      <c r="C2432" s="192" t="s">
        <v>2116</v>
      </c>
      <c r="D2432" s="192"/>
      <c r="E2432" s="193" t="n">
        <v>79.5205</v>
      </c>
      <c r="F2432" s="194"/>
      <c r="G2432" s="195"/>
      <c r="M2432" s="196" t="s">
        <v>2116</v>
      </c>
      <c r="O2432" s="182"/>
    </row>
    <row r="2433" customFormat="false" ht="12.75" hidden="false" customHeight="true" outlineLevel="0" collapsed="false">
      <c r="A2433" s="190"/>
      <c r="B2433" s="191"/>
      <c r="C2433" s="192" t="s">
        <v>2117</v>
      </c>
      <c r="D2433" s="192"/>
      <c r="E2433" s="193" t="n">
        <v>18.288</v>
      </c>
      <c r="F2433" s="194"/>
      <c r="G2433" s="195"/>
      <c r="M2433" s="196" t="s">
        <v>2117</v>
      </c>
      <c r="O2433" s="182"/>
    </row>
    <row r="2434" customFormat="false" ht="12.75" hidden="false" customHeight="true" outlineLevel="0" collapsed="false">
      <c r="A2434" s="190"/>
      <c r="B2434" s="191"/>
      <c r="C2434" s="192" t="s">
        <v>2118</v>
      </c>
      <c r="D2434" s="192"/>
      <c r="E2434" s="193" t="n">
        <v>15.36</v>
      </c>
      <c r="F2434" s="194"/>
      <c r="G2434" s="195"/>
      <c r="M2434" s="196" t="s">
        <v>2118</v>
      </c>
      <c r="O2434" s="182"/>
    </row>
    <row r="2435" customFormat="false" ht="12.75" hidden="false" customHeight="true" outlineLevel="0" collapsed="false">
      <c r="A2435" s="190"/>
      <c r="B2435" s="191"/>
      <c r="C2435" s="192" t="s">
        <v>2119</v>
      </c>
      <c r="D2435" s="192"/>
      <c r="E2435" s="193" t="n">
        <v>16.8</v>
      </c>
      <c r="F2435" s="194"/>
      <c r="G2435" s="195"/>
      <c r="M2435" s="196" t="s">
        <v>2119</v>
      </c>
      <c r="O2435" s="182"/>
    </row>
    <row r="2436" customFormat="false" ht="12.75" hidden="false" customHeight="true" outlineLevel="0" collapsed="false">
      <c r="A2436" s="190"/>
      <c r="B2436" s="191"/>
      <c r="C2436" s="192" t="s">
        <v>2120</v>
      </c>
      <c r="D2436" s="192"/>
      <c r="E2436" s="193" t="n">
        <v>21.12</v>
      </c>
      <c r="F2436" s="194"/>
      <c r="G2436" s="195"/>
      <c r="M2436" s="196" t="s">
        <v>2120</v>
      </c>
      <c r="O2436" s="182"/>
    </row>
    <row r="2437" customFormat="false" ht="12.75" hidden="false" customHeight="true" outlineLevel="0" collapsed="false">
      <c r="A2437" s="190"/>
      <c r="B2437" s="191"/>
      <c r="C2437" s="192" t="s">
        <v>2121</v>
      </c>
      <c r="D2437" s="192"/>
      <c r="E2437" s="193" t="n">
        <v>77.5901</v>
      </c>
      <c r="F2437" s="194"/>
      <c r="G2437" s="195"/>
      <c r="M2437" s="196" t="s">
        <v>2121</v>
      </c>
      <c r="O2437" s="182"/>
    </row>
    <row r="2438" customFormat="false" ht="12.75" hidden="false" customHeight="true" outlineLevel="0" collapsed="false">
      <c r="A2438" s="190"/>
      <c r="B2438" s="191"/>
      <c r="C2438" s="192" t="s">
        <v>2122</v>
      </c>
      <c r="D2438" s="192"/>
      <c r="E2438" s="193" t="n">
        <v>17.3</v>
      </c>
      <c r="F2438" s="194"/>
      <c r="G2438" s="195"/>
      <c r="M2438" s="196" t="s">
        <v>2122</v>
      </c>
      <c r="O2438" s="182"/>
    </row>
    <row r="2439" customFormat="false" ht="12.75" hidden="false" customHeight="true" outlineLevel="0" collapsed="false">
      <c r="A2439" s="190"/>
      <c r="B2439" s="191"/>
      <c r="C2439" s="192" t="s">
        <v>2123</v>
      </c>
      <c r="D2439" s="192"/>
      <c r="E2439" s="193" t="n">
        <v>20.4</v>
      </c>
      <c r="F2439" s="194"/>
      <c r="G2439" s="195"/>
      <c r="M2439" s="196" t="s">
        <v>2123</v>
      </c>
      <c r="O2439" s="182"/>
    </row>
    <row r="2440" customFormat="false" ht="12.75" hidden="false" customHeight="true" outlineLevel="0" collapsed="false">
      <c r="A2440" s="190"/>
      <c r="B2440" s="191"/>
      <c r="C2440" s="192" t="s">
        <v>2124</v>
      </c>
      <c r="D2440" s="192"/>
      <c r="E2440" s="193" t="n">
        <v>20.16</v>
      </c>
      <c r="F2440" s="194"/>
      <c r="G2440" s="195"/>
      <c r="M2440" s="196" t="s">
        <v>2124</v>
      </c>
      <c r="O2440" s="182"/>
    </row>
    <row r="2441" customFormat="false" ht="12.75" hidden="false" customHeight="true" outlineLevel="0" collapsed="false">
      <c r="A2441" s="190"/>
      <c r="B2441" s="191"/>
      <c r="C2441" s="192" t="s">
        <v>2125</v>
      </c>
      <c r="D2441" s="192"/>
      <c r="E2441" s="193" t="n">
        <v>41.375</v>
      </c>
      <c r="F2441" s="194"/>
      <c r="G2441" s="195"/>
      <c r="M2441" s="196" t="s">
        <v>2125</v>
      </c>
      <c r="O2441" s="182"/>
    </row>
    <row r="2442" customFormat="false" ht="12.75" hidden="false" customHeight="true" outlineLevel="0" collapsed="false">
      <c r="A2442" s="190"/>
      <c r="B2442" s="191"/>
      <c r="C2442" s="192" t="s">
        <v>2126</v>
      </c>
      <c r="D2442" s="192"/>
      <c r="E2442" s="193" t="n">
        <v>80.2202</v>
      </c>
      <c r="F2442" s="194"/>
      <c r="G2442" s="195"/>
      <c r="M2442" s="196" t="s">
        <v>2126</v>
      </c>
      <c r="O2442" s="182"/>
    </row>
    <row r="2443" customFormat="false" ht="12.75" hidden="false" customHeight="true" outlineLevel="0" collapsed="false">
      <c r="A2443" s="190"/>
      <c r="B2443" s="191"/>
      <c r="C2443" s="192" t="s">
        <v>2127</v>
      </c>
      <c r="D2443" s="192"/>
      <c r="E2443" s="193" t="n">
        <v>32.395</v>
      </c>
      <c r="F2443" s="194"/>
      <c r="G2443" s="195"/>
      <c r="M2443" s="196" t="s">
        <v>2127</v>
      </c>
      <c r="O2443" s="182"/>
    </row>
    <row r="2444" customFormat="false" ht="12.75" hidden="false" customHeight="true" outlineLevel="0" collapsed="false">
      <c r="A2444" s="190"/>
      <c r="B2444" s="191"/>
      <c r="C2444" s="192" t="s">
        <v>2128</v>
      </c>
      <c r="D2444" s="192"/>
      <c r="E2444" s="193" t="n">
        <v>17.5</v>
      </c>
      <c r="F2444" s="194"/>
      <c r="G2444" s="195"/>
      <c r="M2444" s="196" t="s">
        <v>2128</v>
      </c>
      <c r="O2444" s="182"/>
    </row>
    <row r="2445" customFormat="false" ht="12.75" hidden="false" customHeight="true" outlineLevel="0" collapsed="false">
      <c r="A2445" s="190"/>
      <c r="B2445" s="191"/>
      <c r="C2445" s="192" t="s">
        <v>2129</v>
      </c>
      <c r="D2445" s="192"/>
      <c r="E2445" s="193" t="n">
        <v>64.4924</v>
      </c>
      <c r="F2445" s="194"/>
      <c r="G2445" s="195"/>
      <c r="M2445" s="196" t="s">
        <v>2129</v>
      </c>
      <c r="O2445" s="182"/>
    </row>
    <row r="2446" customFormat="false" ht="12.75" hidden="false" customHeight="true" outlineLevel="0" collapsed="false">
      <c r="A2446" s="190"/>
      <c r="B2446" s="191"/>
      <c r="C2446" s="192" t="s">
        <v>2130</v>
      </c>
      <c r="D2446" s="192"/>
      <c r="E2446" s="193" t="n">
        <v>19</v>
      </c>
      <c r="F2446" s="194"/>
      <c r="G2446" s="195"/>
      <c r="M2446" s="196" t="s">
        <v>2130</v>
      </c>
      <c r="O2446" s="182"/>
    </row>
    <row r="2447" customFormat="false" ht="12.75" hidden="false" customHeight="true" outlineLevel="0" collapsed="false">
      <c r="A2447" s="190"/>
      <c r="B2447" s="191"/>
      <c r="C2447" s="192" t="s">
        <v>2131</v>
      </c>
      <c r="D2447" s="192"/>
      <c r="E2447" s="193" t="n">
        <v>22</v>
      </c>
      <c r="F2447" s="194"/>
      <c r="G2447" s="195"/>
      <c r="M2447" s="196" t="s">
        <v>2131</v>
      </c>
      <c r="O2447" s="182"/>
    </row>
    <row r="2448" customFormat="false" ht="12.75" hidden="false" customHeight="true" outlineLevel="0" collapsed="false">
      <c r="A2448" s="190"/>
      <c r="B2448" s="191"/>
      <c r="C2448" s="192" t="s">
        <v>2132</v>
      </c>
      <c r="D2448" s="192"/>
      <c r="E2448" s="193" t="n">
        <v>78.3804</v>
      </c>
      <c r="F2448" s="194"/>
      <c r="G2448" s="195"/>
      <c r="M2448" s="196" t="s">
        <v>2132</v>
      </c>
      <c r="O2448" s="182"/>
    </row>
    <row r="2449" customFormat="false" ht="12.75" hidden="false" customHeight="true" outlineLevel="0" collapsed="false">
      <c r="A2449" s="190"/>
      <c r="B2449" s="191"/>
      <c r="C2449" s="192" t="s">
        <v>2133</v>
      </c>
      <c r="D2449" s="192"/>
      <c r="E2449" s="193" t="n">
        <v>16.75</v>
      </c>
      <c r="F2449" s="194"/>
      <c r="G2449" s="195"/>
      <c r="M2449" s="196" t="s">
        <v>2133</v>
      </c>
      <c r="O2449" s="182"/>
    </row>
    <row r="2450" customFormat="false" ht="12.75" hidden="false" customHeight="true" outlineLevel="0" collapsed="false">
      <c r="A2450" s="190"/>
      <c r="B2450" s="191"/>
      <c r="C2450" s="192" t="s">
        <v>2134</v>
      </c>
      <c r="D2450" s="192"/>
      <c r="E2450" s="193" t="n">
        <v>16.25</v>
      </c>
      <c r="F2450" s="194"/>
      <c r="G2450" s="195"/>
      <c r="M2450" s="196" t="s">
        <v>2134</v>
      </c>
      <c r="O2450" s="182"/>
    </row>
    <row r="2451" customFormat="false" ht="12.75" hidden="false" customHeight="true" outlineLevel="0" collapsed="false">
      <c r="A2451" s="190"/>
      <c r="B2451" s="191"/>
      <c r="C2451" s="192" t="s">
        <v>2135</v>
      </c>
      <c r="D2451" s="192"/>
      <c r="E2451" s="193" t="n">
        <v>-329.4</v>
      </c>
      <c r="F2451" s="194"/>
      <c r="G2451" s="195"/>
      <c r="M2451" s="196" t="s">
        <v>2135</v>
      </c>
      <c r="O2451" s="182"/>
    </row>
    <row r="2452" customFormat="false" ht="12.75" hidden="false" customHeight="true" outlineLevel="0" collapsed="false">
      <c r="A2452" s="190"/>
      <c r="B2452" s="191"/>
      <c r="C2452" s="192" t="s">
        <v>2136</v>
      </c>
      <c r="D2452" s="192"/>
      <c r="E2452" s="193" t="n">
        <v>0</v>
      </c>
      <c r="F2452" s="194"/>
      <c r="G2452" s="195"/>
      <c r="M2452" s="196" t="s">
        <v>2136</v>
      </c>
      <c r="O2452" s="182"/>
    </row>
    <row r="2453" customFormat="false" ht="12.75" hidden="false" customHeight="true" outlineLevel="0" collapsed="false">
      <c r="A2453" s="190"/>
      <c r="B2453" s="191"/>
      <c r="C2453" s="192" t="s">
        <v>2137</v>
      </c>
      <c r="D2453" s="192"/>
      <c r="E2453" s="193" t="n">
        <v>1.5</v>
      </c>
      <c r="F2453" s="194"/>
      <c r="G2453" s="195"/>
      <c r="M2453" s="196" t="s">
        <v>2137</v>
      </c>
      <c r="O2453" s="182"/>
    </row>
    <row r="2454" customFormat="false" ht="12.75" hidden="false" customHeight="true" outlineLevel="0" collapsed="false">
      <c r="A2454" s="190"/>
      <c r="B2454" s="191"/>
      <c r="C2454" s="192" t="s">
        <v>316</v>
      </c>
      <c r="D2454" s="192"/>
      <c r="E2454" s="193" t="n">
        <v>14.49</v>
      </c>
      <c r="F2454" s="194"/>
      <c r="G2454" s="195"/>
      <c r="M2454" s="196" t="s">
        <v>316</v>
      </c>
      <c r="O2454" s="182"/>
    </row>
    <row r="2455" customFormat="false" ht="12.75" hidden="false" customHeight="true" outlineLevel="0" collapsed="false">
      <c r="A2455" s="190"/>
      <c r="B2455" s="191"/>
      <c r="C2455" s="192" t="s">
        <v>317</v>
      </c>
      <c r="D2455" s="192"/>
      <c r="E2455" s="193" t="n">
        <v>22</v>
      </c>
      <c r="F2455" s="194"/>
      <c r="G2455" s="195"/>
      <c r="M2455" s="196" t="s">
        <v>317</v>
      </c>
      <c r="O2455" s="182"/>
    </row>
    <row r="2456" customFormat="false" ht="12.75" hidden="false" customHeight="true" outlineLevel="0" collapsed="false">
      <c r="A2456" s="190"/>
      <c r="B2456" s="191"/>
      <c r="C2456" s="192" t="s">
        <v>2138</v>
      </c>
      <c r="D2456" s="192"/>
      <c r="E2456" s="193" t="n">
        <v>270</v>
      </c>
      <c r="F2456" s="194"/>
      <c r="G2456" s="195"/>
      <c r="M2456" s="196" t="s">
        <v>2138</v>
      </c>
      <c r="O2456" s="182"/>
    </row>
    <row r="2457" customFormat="false" ht="12.75" hidden="false" customHeight="false" outlineLevel="0" collapsed="false">
      <c r="A2457" s="199"/>
      <c r="B2457" s="200" t="s">
        <v>168</v>
      </c>
      <c r="C2457" s="201" t="str">
        <f aca="false">CONCATENATE(B2394," ",C2394)</f>
        <v>784 Malby</v>
      </c>
      <c r="D2457" s="202"/>
      <c r="E2457" s="203"/>
      <c r="F2457" s="204"/>
      <c r="G2457" s="205" t="n">
        <f aca="false">SUM(G2394:G2456)</f>
        <v>0</v>
      </c>
      <c r="O2457" s="182" t="n">
        <v>4</v>
      </c>
      <c r="BA2457" s="206" t="n">
        <f aca="false">SUM(BA2394:BA2456)</f>
        <v>0</v>
      </c>
      <c r="BB2457" s="206" t="n">
        <f aca="false">SUM(BB2394:BB2456)</f>
        <v>0</v>
      </c>
      <c r="BC2457" s="206" t="n">
        <f aca="false">SUM(BC2394:BC2456)</f>
        <v>0</v>
      </c>
      <c r="BD2457" s="206" t="n">
        <f aca="false">SUM(BD2394:BD2456)</f>
        <v>0</v>
      </c>
      <c r="BE2457" s="206" t="n">
        <f aca="false">SUM(BE2394:BE2456)</f>
        <v>0</v>
      </c>
    </row>
    <row r="2458" customFormat="false" ht="12.75" hidden="false" customHeight="false" outlineLevel="0" collapsed="false">
      <c r="A2458" s="175" t="s">
        <v>81</v>
      </c>
      <c r="B2458" s="176" t="s">
        <v>2139</v>
      </c>
      <c r="C2458" s="177" t="s">
        <v>2140</v>
      </c>
      <c r="D2458" s="178"/>
      <c r="E2458" s="179"/>
      <c r="F2458" s="179"/>
      <c r="G2458" s="180"/>
      <c r="H2458" s="181"/>
      <c r="I2458" s="181"/>
      <c r="O2458" s="182" t="n">
        <v>1</v>
      </c>
    </row>
    <row r="2459" customFormat="false" ht="12.75" hidden="false" customHeight="false" outlineLevel="0" collapsed="false">
      <c r="A2459" s="183" t="n">
        <v>391</v>
      </c>
      <c r="B2459" s="184" t="s">
        <v>2141</v>
      </c>
      <c r="C2459" s="185" t="s">
        <v>2142</v>
      </c>
      <c r="D2459" s="186" t="s">
        <v>337</v>
      </c>
      <c r="E2459" s="187" t="n">
        <v>6</v>
      </c>
      <c r="F2459" s="187" t="n">
        <v>0</v>
      </c>
      <c r="G2459" s="188" t="n">
        <f aca="false">E2459*F2459</f>
        <v>0</v>
      </c>
      <c r="O2459" s="182" t="n">
        <v>2</v>
      </c>
      <c r="AA2459" s="154" t="n">
        <v>12</v>
      </c>
      <c r="AB2459" s="154" t="n">
        <v>0</v>
      </c>
      <c r="AC2459" s="154" t="n">
        <v>229</v>
      </c>
      <c r="AZ2459" s="154" t="n">
        <v>2</v>
      </c>
      <c r="BA2459" s="154" t="n">
        <f aca="false">IF(AZ2459=1,G2459,0)</f>
        <v>0</v>
      </c>
      <c r="BB2459" s="154" t="n">
        <f aca="false">IF(AZ2459=2,G2459,0)</f>
        <v>0</v>
      </c>
      <c r="BC2459" s="154" t="n">
        <f aca="false">IF(AZ2459=3,G2459,0)</f>
        <v>0</v>
      </c>
      <c r="BD2459" s="154" t="n">
        <f aca="false">IF(AZ2459=4,G2459,0)</f>
        <v>0</v>
      </c>
      <c r="BE2459" s="154" t="n">
        <f aca="false">IF(AZ2459=5,G2459,0)</f>
        <v>0</v>
      </c>
      <c r="CA2459" s="189" t="n">
        <v>12</v>
      </c>
      <c r="CB2459" s="189" t="n">
        <v>0</v>
      </c>
      <c r="CZ2459" s="154" t="n">
        <v>0</v>
      </c>
    </row>
    <row r="2460" customFormat="false" ht="12.75" hidden="false" customHeight="false" outlineLevel="0" collapsed="false">
      <c r="A2460" s="183" t="n">
        <v>392</v>
      </c>
      <c r="B2460" s="184" t="s">
        <v>2143</v>
      </c>
      <c r="C2460" s="185" t="s">
        <v>2144</v>
      </c>
      <c r="D2460" s="186" t="s">
        <v>337</v>
      </c>
      <c r="E2460" s="187" t="n">
        <v>5</v>
      </c>
      <c r="F2460" s="187" t="n">
        <v>0</v>
      </c>
      <c r="G2460" s="188" t="n">
        <f aca="false">E2460*F2460</f>
        <v>0</v>
      </c>
      <c r="O2460" s="182" t="n">
        <v>2</v>
      </c>
      <c r="AA2460" s="154" t="n">
        <v>12</v>
      </c>
      <c r="AB2460" s="154" t="n">
        <v>0</v>
      </c>
      <c r="AC2460" s="154" t="n">
        <v>230</v>
      </c>
      <c r="AZ2460" s="154" t="n">
        <v>2</v>
      </c>
      <c r="BA2460" s="154" t="n">
        <f aca="false">IF(AZ2460=1,G2460,0)</f>
        <v>0</v>
      </c>
      <c r="BB2460" s="154" t="n">
        <f aca="false">IF(AZ2460=2,G2460,0)</f>
        <v>0</v>
      </c>
      <c r="BC2460" s="154" t="n">
        <f aca="false">IF(AZ2460=3,G2460,0)</f>
        <v>0</v>
      </c>
      <c r="BD2460" s="154" t="n">
        <f aca="false">IF(AZ2460=4,G2460,0)</f>
        <v>0</v>
      </c>
      <c r="BE2460" s="154" t="n">
        <f aca="false">IF(AZ2460=5,G2460,0)</f>
        <v>0</v>
      </c>
      <c r="CA2460" s="189" t="n">
        <v>12</v>
      </c>
      <c r="CB2460" s="189" t="n">
        <v>0</v>
      </c>
      <c r="CZ2460" s="154" t="n">
        <v>0</v>
      </c>
    </row>
    <row r="2461" customFormat="false" ht="12.75" hidden="false" customHeight="false" outlineLevel="0" collapsed="false">
      <c r="A2461" s="199"/>
      <c r="B2461" s="200" t="s">
        <v>168</v>
      </c>
      <c r="C2461" s="201" t="str">
        <f aca="false">CONCATENATE(B2458," ",C2458)</f>
        <v>788 Požární zabezpečení stavby</v>
      </c>
      <c r="D2461" s="202"/>
      <c r="E2461" s="203"/>
      <c r="F2461" s="204"/>
      <c r="G2461" s="205" t="n">
        <f aca="false">SUM(G2458:G2460)</f>
        <v>0</v>
      </c>
      <c r="O2461" s="182" t="n">
        <v>4</v>
      </c>
      <c r="BA2461" s="206" t="n">
        <f aca="false">SUM(BA2458:BA2460)</f>
        <v>0</v>
      </c>
      <c r="BB2461" s="206" t="n">
        <f aca="false">SUM(BB2458:BB2460)</f>
        <v>0</v>
      </c>
      <c r="BC2461" s="206" t="n">
        <f aca="false">SUM(BC2458:BC2460)</f>
        <v>0</v>
      </c>
      <c r="BD2461" s="206" t="n">
        <f aca="false">SUM(BD2458:BD2460)</f>
        <v>0</v>
      </c>
      <c r="BE2461" s="206" t="n">
        <f aca="false">SUM(BE2458:BE2460)</f>
        <v>0</v>
      </c>
    </row>
    <row r="2462" customFormat="false" ht="12.75" hidden="false" customHeight="false" outlineLevel="0" collapsed="false">
      <c r="A2462" s="175" t="s">
        <v>81</v>
      </c>
      <c r="B2462" s="176" t="s">
        <v>2145</v>
      </c>
      <c r="C2462" s="177" t="s">
        <v>2146</v>
      </c>
      <c r="D2462" s="178"/>
      <c r="E2462" s="179"/>
      <c r="F2462" s="179"/>
      <c r="G2462" s="180"/>
      <c r="H2462" s="181"/>
      <c r="I2462" s="181"/>
      <c r="O2462" s="182" t="n">
        <v>1</v>
      </c>
    </row>
    <row r="2463" customFormat="false" ht="22.5" hidden="false" customHeight="false" outlineLevel="0" collapsed="false">
      <c r="A2463" s="183" t="n">
        <v>393</v>
      </c>
      <c r="B2463" s="184" t="s">
        <v>2147</v>
      </c>
      <c r="C2463" s="185" t="s">
        <v>2148</v>
      </c>
      <c r="D2463" s="186" t="s">
        <v>1555</v>
      </c>
      <c r="E2463" s="187" t="n">
        <v>1</v>
      </c>
      <c r="F2463" s="187" t="n">
        <v>0</v>
      </c>
      <c r="G2463" s="188" t="n">
        <f aca="false">E2463*F2463</f>
        <v>0</v>
      </c>
      <c r="O2463" s="182" t="n">
        <v>2</v>
      </c>
      <c r="AA2463" s="154" t="n">
        <v>12</v>
      </c>
      <c r="AB2463" s="154" t="n">
        <v>0</v>
      </c>
      <c r="AC2463" s="154" t="n">
        <v>308</v>
      </c>
      <c r="AZ2463" s="154" t="n">
        <v>2</v>
      </c>
      <c r="BA2463" s="154" t="n">
        <f aca="false">IF(AZ2463=1,G2463,0)</f>
        <v>0</v>
      </c>
      <c r="BB2463" s="154" t="n">
        <f aca="false">IF(AZ2463=2,G2463,0)</f>
        <v>0</v>
      </c>
      <c r="BC2463" s="154" t="n">
        <f aca="false">IF(AZ2463=3,G2463,0)</f>
        <v>0</v>
      </c>
      <c r="BD2463" s="154" t="n">
        <f aca="false">IF(AZ2463=4,G2463,0)</f>
        <v>0</v>
      </c>
      <c r="BE2463" s="154" t="n">
        <f aca="false">IF(AZ2463=5,G2463,0)</f>
        <v>0</v>
      </c>
      <c r="CA2463" s="189" t="n">
        <v>12</v>
      </c>
      <c r="CB2463" s="189" t="n">
        <v>0</v>
      </c>
      <c r="CZ2463" s="154" t="n">
        <v>0</v>
      </c>
    </row>
    <row r="2464" customFormat="false" ht="12.75" hidden="false" customHeight="true" outlineLevel="0" collapsed="false">
      <c r="A2464" s="190"/>
      <c r="B2464" s="191"/>
      <c r="C2464" s="192" t="s">
        <v>2149</v>
      </c>
      <c r="D2464" s="192"/>
      <c r="E2464" s="193" t="n">
        <v>0</v>
      </c>
      <c r="F2464" s="194"/>
      <c r="G2464" s="195"/>
      <c r="M2464" s="196" t="s">
        <v>2149</v>
      </c>
      <c r="O2464" s="182"/>
    </row>
    <row r="2465" customFormat="false" ht="22.5" hidden="false" customHeight="true" outlineLevel="0" collapsed="false">
      <c r="A2465" s="190"/>
      <c r="B2465" s="191"/>
      <c r="C2465" s="192" t="s">
        <v>2150</v>
      </c>
      <c r="D2465" s="192"/>
      <c r="E2465" s="193" t="n">
        <v>1</v>
      </c>
      <c r="F2465" s="194"/>
      <c r="G2465" s="195"/>
      <c r="M2465" s="196" t="s">
        <v>2150</v>
      </c>
      <c r="O2465" s="182"/>
    </row>
    <row r="2466" customFormat="false" ht="12.75" hidden="false" customHeight="false" outlineLevel="0" collapsed="false">
      <c r="A2466" s="199"/>
      <c r="B2466" s="200" t="s">
        <v>168</v>
      </c>
      <c r="C2466" s="201" t="str">
        <f aca="false">CONCATENATE(B2462," ",C2462)</f>
        <v>799 Centrální vysavač</v>
      </c>
      <c r="D2466" s="202"/>
      <c r="E2466" s="203"/>
      <c r="F2466" s="204"/>
      <c r="G2466" s="205" t="n">
        <f aca="false">SUM(G2462:G2465)</f>
        <v>0</v>
      </c>
      <c r="O2466" s="182" t="n">
        <v>4</v>
      </c>
      <c r="BA2466" s="206" t="n">
        <f aca="false">SUM(BA2462:BA2465)</f>
        <v>0</v>
      </c>
      <c r="BB2466" s="206" t="n">
        <f aca="false">SUM(BB2462:BB2465)</f>
        <v>0</v>
      </c>
      <c r="BC2466" s="206" t="n">
        <f aca="false">SUM(BC2462:BC2465)</f>
        <v>0</v>
      </c>
      <c r="BD2466" s="206" t="n">
        <f aca="false">SUM(BD2462:BD2465)</f>
        <v>0</v>
      </c>
      <c r="BE2466" s="206" t="n">
        <f aca="false">SUM(BE2462:BE2465)</f>
        <v>0</v>
      </c>
    </row>
    <row r="2467" customFormat="false" ht="12.75" hidden="false" customHeight="false" outlineLevel="0" collapsed="false">
      <c r="A2467" s="175" t="s">
        <v>81</v>
      </c>
      <c r="B2467" s="176" t="s">
        <v>2151</v>
      </c>
      <c r="C2467" s="177" t="s">
        <v>2152</v>
      </c>
      <c r="D2467" s="178"/>
      <c r="E2467" s="179"/>
      <c r="F2467" s="179"/>
      <c r="G2467" s="180"/>
      <c r="H2467" s="181"/>
      <c r="I2467" s="181"/>
      <c r="O2467" s="182" t="n">
        <v>1</v>
      </c>
    </row>
    <row r="2468" customFormat="false" ht="12.75" hidden="false" customHeight="false" outlineLevel="0" collapsed="false">
      <c r="A2468" s="183" t="n">
        <v>394</v>
      </c>
      <c r="B2468" s="184" t="s">
        <v>2153</v>
      </c>
      <c r="C2468" s="185" t="s">
        <v>2154</v>
      </c>
      <c r="D2468" s="186" t="s">
        <v>166</v>
      </c>
      <c r="E2468" s="187" t="n">
        <v>24.3432</v>
      </c>
      <c r="F2468" s="187" t="n">
        <v>0</v>
      </c>
      <c r="G2468" s="188" t="n">
        <f aca="false">E2468*F2468</f>
        <v>0</v>
      </c>
      <c r="O2468" s="182" t="n">
        <v>2</v>
      </c>
      <c r="AA2468" s="154" t="n">
        <v>1</v>
      </c>
      <c r="AB2468" s="154" t="n">
        <v>10</v>
      </c>
      <c r="AC2468" s="154" t="n">
        <v>10</v>
      </c>
      <c r="AZ2468" s="154" t="n">
        <v>1</v>
      </c>
      <c r="BA2468" s="154" t="n">
        <f aca="false">IF(AZ2468=1,G2468,0)</f>
        <v>0</v>
      </c>
      <c r="BB2468" s="154" t="n">
        <f aca="false">IF(AZ2468=2,G2468,0)</f>
        <v>0</v>
      </c>
      <c r="BC2468" s="154" t="n">
        <f aca="false">IF(AZ2468=3,G2468,0)</f>
        <v>0</v>
      </c>
      <c r="BD2468" s="154" t="n">
        <f aca="false">IF(AZ2468=4,G2468,0)</f>
        <v>0</v>
      </c>
      <c r="BE2468" s="154" t="n">
        <f aca="false">IF(AZ2468=5,G2468,0)</f>
        <v>0</v>
      </c>
      <c r="CA2468" s="189" t="n">
        <v>1</v>
      </c>
      <c r="CB2468" s="189" t="n">
        <v>10</v>
      </c>
      <c r="CZ2468" s="154" t="n">
        <v>0</v>
      </c>
    </row>
    <row r="2469" customFormat="false" ht="12.75" hidden="false" customHeight="true" outlineLevel="0" collapsed="false">
      <c r="A2469" s="190"/>
      <c r="B2469" s="191"/>
      <c r="C2469" s="192" t="s">
        <v>2155</v>
      </c>
      <c r="D2469" s="192"/>
      <c r="E2469" s="193" t="n">
        <v>9.18</v>
      </c>
      <c r="F2469" s="194"/>
      <c r="G2469" s="195"/>
      <c r="M2469" s="196" t="s">
        <v>2155</v>
      </c>
      <c r="O2469" s="182"/>
    </row>
    <row r="2470" customFormat="false" ht="12.75" hidden="false" customHeight="true" outlineLevel="0" collapsed="false">
      <c r="A2470" s="190"/>
      <c r="B2470" s="191"/>
      <c r="C2470" s="192" t="s">
        <v>2156</v>
      </c>
      <c r="D2470" s="192"/>
      <c r="E2470" s="193" t="n">
        <v>15.1632</v>
      </c>
      <c r="F2470" s="194"/>
      <c r="G2470" s="195"/>
      <c r="M2470" s="196" t="s">
        <v>2156</v>
      </c>
      <c r="O2470" s="182"/>
    </row>
    <row r="2471" customFormat="false" ht="12.75" hidden="false" customHeight="false" outlineLevel="0" collapsed="false">
      <c r="A2471" s="183" t="n">
        <v>395</v>
      </c>
      <c r="B2471" s="184" t="s">
        <v>2157</v>
      </c>
      <c r="C2471" s="185" t="s">
        <v>2158</v>
      </c>
      <c r="D2471" s="186" t="s">
        <v>166</v>
      </c>
      <c r="E2471" s="187" t="n">
        <v>48.6864</v>
      </c>
      <c r="F2471" s="187" t="n">
        <v>0</v>
      </c>
      <c r="G2471" s="188" t="n">
        <f aca="false">E2471*F2471</f>
        <v>0</v>
      </c>
      <c r="O2471" s="182" t="n">
        <v>2</v>
      </c>
      <c r="AA2471" s="154" t="n">
        <v>1</v>
      </c>
      <c r="AB2471" s="154" t="n">
        <v>10</v>
      </c>
      <c r="AC2471" s="154" t="n">
        <v>10</v>
      </c>
      <c r="AZ2471" s="154" t="n">
        <v>1</v>
      </c>
      <c r="BA2471" s="154" t="n">
        <f aca="false">IF(AZ2471=1,G2471,0)</f>
        <v>0</v>
      </c>
      <c r="BB2471" s="154" t="n">
        <f aca="false">IF(AZ2471=2,G2471,0)</f>
        <v>0</v>
      </c>
      <c r="BC2471" s="154" t="n">
        <f aca="false">IF(AZ2471=3,G2471,0)</f>
        <v>0</v>
      </c>
      <c r="BD2471" s="154" t="n">
        <f aca="false">IF(AZ2471=4,G2471,0)</f>
        <v>0</v>
      </c>
      <c r="BE2471" s="154" t="n">
        <f aca="false">IF(AZ2471=5,G2471,0)</f>
        <v>0</v>
      </c>
      <c r="CA2471" s="189" t="n">
        <v>1</v>
      </c>
      <c r="CB2471" s="189" t="n">
        <v>10</v>
      </c>
      <c r="CZ2471" s="154" t="n">
        <v>0</v>
      </c>
    </row>
    <row r="2472" customFormat="false" ht="12.75" hidden="false" customHeight="true" outlineLevel="0" collapsed="false">
      <c r="A2472" s="190"/>
      <c r="B2472" s="191"/>
      <c r="C2472" s="192" t="s">
        <v>2159</v>
      </c>
      <c r="D2472" s="192"/>
      <c r="E2472" s="193" t="n">
        <v>18.36</v>
      </c>
      <c r="F2472" s="194"/>
      <c r="G2472" s="195"/>
      <c r="M2472" s="196" t="s">
        <v>2159</v>
      </c>
      <c r="O2472" s="182"/>
    </row>
    <row r="2473" customFormat="false" ht="12.75" hidden="false" customHeight="true" outlineLevel="0" collapsed="false">
      <c r="A2473" s="190"/>
      <c r="B2473" s="191"/>
      <c r="C2473" s="192" t="s">
        <v>2160</v>
      </c>
      <c r="D2473" s="192"/>
      <c r="E2473" s="193" t="n">
        <v>30.3264</v>
      </c>
      <c r="F2473" s="194"/>
      <c r="G2473" s="195"/>
      <c r="M2473" s="196" t="s">
        <v>2160</v>
      </c>
      <c r="O2473" s="182"/>
    </row>
    <row r="2474" customFormat="false" ht="12.75" hidden="false" customHeight="false" outlineLevel="0" collapsed="false">
      <c r="A2474" s="183" t="n">
        <v>396</v>
      </c>
      <c r="B2474" s="184" t="s">
        <v>2161</v>
      </c>
      <c r="C2474" s="185" t="s">
        <v>2162</v>
      </c>
      <c r="D2474" s="186" t="s">
        <v>166</v>
      </c>
      <c r="E2474" s="187" t="n">
        <v>24.3432</v>
      </c>
      <c r="F2474" s="187" t="n">
        <v>0</v>
      </c>
      <c r="G2474" s="188" t="n">
        <f aca="false">E2474*F2474</f>
        <v>0</v>
      </c>
      <c r="O2474" s="182" t="n">
        <v>2</v>
      </c>
      <c r="AA2474" s="154" t="n">
        <v>1</v>
      </c>
      <c r="AB2474" s="154" t="n">
        <v>10</v>
      </c>
      <c r="AC2474" s="154" t="n">
        <v>10</v>
      </c>
      <c r="AZ2474" s="154" t="n">
        <v>1</v>
      </c>
      <c r="BA2474" s="154" t="n">
        <f aca="false">IF(AZ2474=1,G2474,0)</f>
        <v>0</v>
      </c>
      <c r="BB2474" s="154" t="n">
        <f aca="false">IF(AZ2474=2,G2474,0)</f>
        <v>0</v>
      </c>
      <c r="BC2474" s="154" t="n">
        <f aca="false">IF(AZ2474=3,G2474,0)</f>
        <v>0</v>
      </c>
      <c r="BD2474" s="154" t="n">
        <f aca="false">IF(AZ2474=4,G2474,0)</f>
        <v>0</v>
      </c>
      <c r="BE2474" s="154" t="n">
        <f aca="false">IF(AZ2474=5,G2474,0)</f>
        <v>0</v>
      </c>
      <c r="CA2474" s="189" t="n">
        <v>1</v>
      </c>
      <c r="CB2474" s="189" t="n">
        <v>10</v>
      </c>
      <c r="CZ2474" s="154" t="n">
        <v>0</v>
      </c>
    </row>
    <row r="2475" customFormat="false" ht="12.75" hidden="false" customHeight="true" outlineLevel="0" collapsed="false">
      <c r="A2475" s="190"/>
      <c r="B2475" s="191"/>
      <c r="C2475" s="192" t="s">
        <v>2155</v>
      </c>
      <c r="D2475" s="192"/>
      <c r="E2475" s="193" t="n">
        <v>9.18</v>
      </c>
      <c r="F2475" s="194"/>
      <c r="G2475" s="195"/>
      <c r="M2475" s="196" t="s">
        <v>2155</v>
      </c>
      <c r="O2475" s="182"/>
    </row>
    <row r="2476" customFormat="false" ht="12.75" hidden="false" customHeight="true" outlineLevel="0" collapsed="false">
      <c r="A2476" s="190"/>
      <c r="B2476" s="191"/>
      <c r="C2476" s="192" t="s">
        <v>2156</v>
      </c>
      <c r="D2476" s="192"/>
      <c r="E2476" s="193" t="n">
        <v>15.1632</v>
      </c>
      <c r="F2476" s="194"/>
      <c r="G2476" s="195"/>
      <c r="M2476" s="196" t="s">
        <v>2156</v>
      </c>
      <c r="O2476" s="182"/>
    </row>
    <row r="2477" customFormat="false" ht="12.75" hidden="false" customHeight="false" outlineLevel="0" collapsed="false">
      <c r="A2477" s="183" t="n">
        <v>397</v>
      </c>
      <c r="B2477" s="184" t="s">
        <v>2163</v>
      </c>
      <c r="C2477" s="185" t="s">
        <v>2164</v>
      </c>
      <c r="D2477" s="186" t="s">
        <v>166</v>
      </c>
      <c r="E2477" s="187" t="n">
        <v>584.2368</v>
      </c>
      <c r="F2477" s="187" t="n">
        <v>0</v>
      </c>
      <c r="G2477" s="188" t="n">
        <f aca="false">E2477*F2477</f>
        <v>0</v>
      </c>
      <c r="O2477" s="182" t="n">
        <v>2</v>
      </c>
      <c r="AA2477" s="154" t="n">
        <v>1</v>
      </c>
      <c r="AB2477" s="154" t="n">
        <v>10</v>
      </c>
      <c r="AC2477" s="154" t="n">
        <v>10</v>
      </c>
      <c r="AZ2477" s="154" t="n">
        <v>1</v>
      </c>
      <c r="BA2477" s="154" t="n">
        <f aca="false">IF(AZ2477=1,G2477,0)</f>
        <v>0</v>
      </c>
      <c r="BB2477" s="154" t="n">
        <f aca="false">IF(AZ2477=2,G2477,0)</f>
        <v>0</v>
      </c>
      <c r="BC2477" s="154" t="n">
        <f aca="false">IF(AZ2477=3,G2477,0)</f>
        <v>0</v>
      </c>
      <c r="BD2477" s="154" t="n">
        <f aca="false">IF(AZ2477=4,G2477,0)</f>
        <v>0</v>
      </c>
      <c r="BE2477" s="154" t="n">
        <f aca="false">IF(AZ2477=5,G2477,0)</f>
        <v>0</v>
      </c>
      <c r="CA2477" s="189" t="n">
        <v>1</v>
      </c>
      <c r="CB2477" s="189" t="n">
        <v>10</v>
      </c>
      <c r="CZ2477" s="154" t="n">
        <v>0</v>
      </c>
    </row>
    <row r="2478" customFormat="false" ht="12.75" hidden="false" customHeight="true" outlineLevel="0" collapsed="false">
      <c r="A2478" s="190"/>
      <c r="B2478" s="191"/>
      <c r="C2478" s="192" t="s">
        <v>2165</v>
      </c>
      <c r="D2478" s="192"/>
      <c r="E2478" s="193" t="n">
        <v>220.32</v>
      </c>
      <c r="F2478" s="194"/>
      <c r="G2478" s="195"/>
      <c r="M2478" s="196" t="s">
        <v>2165</v>
      </c>
      <c r="O2478" s="182"/>
    </row>
    <row r="2479" customFormat="false" ht="12.75" hidden="false" customHeight="true" outlineLevel="0" collapsed="false">
      <c r="A2479" s="190"/>
      <c r="B2479" s="191"/>
      <c r="C2479" s="192" t="s">
        <v>2166</v>
      </c>
      <c r="D2479" s="192"/>
      <c r="E2479" s="193" t="n">
        <v>363.9168</v>
      </c>
      <c r="F2479" s="194"/>
      <c r="G2479" s="195"/>
      <c r="M2479" s="196" t="s">
        <v>2166</v>
      </c>
      <c r="O2479" s="182"/>
    </row>
    <row r="2480" customFormat="false" ht="12.75" hidden="false" customHeight="false" outlineLevel="0" collapsed="false">
      <c r="A2480" s="183" t="n">
        <v>398</v>
      </c>
      <c r="B2480" s="184" t="s">
        <v>2167</v>
      </c>
      <c r="C2480" s="185" t="s">
        <v>2168</v>
      </c>
      <c r="D2480" s="186" t="s">
        <v>166</v>
      </c>
      <c r="E2480" s="187" t="n">
        <v>24.3432</v>
      </c>
      <c r="F2480" s="187" t="n">
        <v>0</v>
      </c>
      <c r="G2480" s="188" t="n">
        <f aca="false">E2480*F2480</f>
        <v>0</v>
      </c>
      <c r="O2480" s="182" t="n">
        <v>2</v>
      </c>
      <c r="AA2480" s="154" t="n">
        <v>1</v>
      </c>
      <c r="AB2480" s="154" t="n">
        <v>10</v>
      </c>
      <c r="AC2480" s="154" t="n">
        <v>10</v>
      </c>
      <c r="AZ2480" s="154" t="n">
        <v>1</v>
      </c>
      <c r="BA2480" s="154" t="n">
        <f aca="false">IF(AZ2480=1,G2480,0)</f>
        <v>0</v>
      </c>
      <c r="BB2480" s="154" t="n">
        <f aca="false">IF(AZ2480=2,G2480,0)</f>
        <v>0</v>
      </c>
      <c r="BC2480" s="154" t="n">
        <f aca="false">IF(AZ2480=3,G2480,0)</f>
        <v>0</v>
      </c>
      <c r="BD2480" s="154" t="n">
        <f aca="false">IF(AZ2480=4,G2480,0)</f>
        <v>0</v>
      </c>
      <c r="BE2480" s="154" t="n">
        <f aca="false">IF(AZ2480=5,G2480,0)</f>
        <v>0</v>
      </c>
      <c r="CA2480" s="189" t="n">
        <v>1</v>
      </c>
      <c r="CB2480" s="189" t="n">
        <v>10</v>
      </c>
      <c r="CZ2480" s="154" t="n">
        <v>0</v>
      </c>
    </row>
    <row r="2481" customFormat="false" ht="12.75" hidden="false" customHeight="false" outlineLevel="0" collapsed="false">
      <c r="A2481" s="183" t="n">
        <v>399</v>
      </c>
      <c r="B2481" s="184" t="s">
        <v>2169</v>
      </c>
      <c r="C2481" s="185" t="s">
        <v>2170</v>
      </c>
      <c r="D2481" s="186" t="s">
        <v>166</v>
      </c>
      <c r="E2481" s="187" t="n">
        <v>9.18</v>
      </c>
      <c r="F2481" s="187" t="n">
        <v>0</v>
      </c>
      <c r="G2481" s="188" t="n">
        <f aca="false">E2481*F2481</f>
        <v>0</v>
      </c>
      <c r="O2481" s="182" t="n">
        <v>2</v>
      </c>
      <c r="AA2481" s="154" t="n">
        <v>1</v>
      </c>
      <c r="AB2481" s="154" t="n">
        <v>10</v>
      </c>
      <c r="AC2481" s="154" t="n">
        <v>10</v>
      </c>
      <c r="AZ2481" s="154" t="n">
        <v>1</v>
      </c>
      <c r="BA2481" s="154" t="n">
        <f aca="false">IF(AZ2481=1,G2481,0)</f>
        <v>0</v>
      </c>
      <c r="BB2481" s="154" t="n">
        <f aca="false">IF(AZ2481=2,G2481,0)</f>
        <v>0</v>
      </c>
      <c r="BC2481" s="154" t="n">
        <f aca="false">IF(AZ2481=3,G2481,0)</f>
        <v>0</v>
      </c>
      <c r="BD2481" s="154" t="n">
        <f aca="false">IF(AZ2481=4,G2481,0)</f>
        <v>0</v>
      </c>
      <c r="BE2481" s="154" t="n">
        <f aca="false">IF(AZ2481=5,G2481,0)</f>
        <v>0</v>
      </c>
      <c r="CA2481" s="189" t="n">
        <v>1</v>
      </c>
      <c r="CB2481" s="189" t="n">
        <v>10</v>
      </c>
      <c r="CZ2481" s="154" t="n">
        <v>0</v>
      </c>
    </row>
    <row r="2482" customFormat="false" ht="12.75" hidden="false" customHeight="true" outlineLevel="0" collapsed="false">
      <c r="A2482" s="190"/>
      <c r="B2482" s="191"/>
      <c r="C2482" s="192" t="s">
        <v>2155</v>
      </c>
      <c r="D2482" s="192"/>
      <c r="E2482" s="193" t="n">
        <v>9.18</v>
      </c>
      <c r="F2482" s="194"/>
      <c r="G2482" s="195"/>
      <c r="M2482" s="196" t="s">
        <v>2155</v>
      </c>
      <c r="O2482" s="182"/>
    </row>
    <row r="2483" customFormat="false" ht="12.75" hidden="false" customHeight="false" outlineLevel="0" collapsed="false">
      <c r="A2483" s="183" t="n">
        <v>400</v>
      </c>
      <c r="B2483" s="184" t="s">
        <v>2171</v>
      </c>
      <c r="C2483" s="185" t="s">
        <v>2172</v>
      </c>
      <c r="D2483" s="186" t="s">
        <v>166</v>
      </c>
      <c r="E2483" s="187" t="n">
        <v>15.1632</v>
      </c>
      <c r="F2483" s="187" t="n">
        <v>0</v>
      </c>
      <c r="G2483" s="188" t="n">
        <f aca="false">E2483*F2483</f>
        <v>0</v>
      </c>
      <c r="O2483" s="182" t="n">
        <v>2</v>
      </c>
      <c r="AA2483" s="154" t="n">
        <v>1</v>
      </c>
      <c r="AB2483" s="154" t="n">
        <v>3</v>
      </c>
      <c r="AC2483" s="154" t="n">
        <v>3</v>
      </c>
      <c r="AZ2483" s="154" t="n">
        <v>1</v>
      </c>
      <c r="BA2483" s="154" t="n">
        <f aca="false">IF(AZ2483=1,G2483,0)</f>
        <v>0</v>
      </c>
      <c r="BB2483" s="154" t="n">
        <f aca="false">IF(AZ2483=2,G2483,0)</f>
        <v>0</v>
      </c>
      <c r="BC2483" s="154" t="n">
        <f aca="false">IF(AZ2483=3,G2483,0)</f>
        <v>0</v>
      </c>
      <c r="BD2483" s="154" t="n">
        <f aca="false">IF(AZ2483=4,G2483,0)</f>
        <v>0</v>
      </c>
      <c r="BE2483" s="154" t="n">
        <f aca="false">IF(AZ2483=5,G2483,0)</f>
        <v>0</v>
      </c>
      <c r="CA2483" s="189" t="n">
        <v>1</v>
      </c>
      <c r="CB2483" s="189" t="n">
        <v>3</v>
      </c>
      <c r="CZ2483" s="154" t="n">
        <v>0</v>
      </c>
    </row>
    <row r="2484" customFormat="false" ht="12.75" hidden="false" customHeight="true" outlineLevel="0" collapsed="false">
      <c r="A2484" s="190"/>
      <c r="B2484" s="191"/>
      <c r="C2484" s="192" t="s">
        <v>2156</v>
      </c>
      <c r="D2484" s="192"/>
      <c r="E2484" s="193" t="n">
        <v>15.1632</v>
      </c>
      <c r="F2484" s="194"/>
      <c r="G2484" s="195"/>
      <c r="M2484" s="196" t="s">
        <v>2156</v>
      </c>
      <c r="O2484" s="182"/>
    </row>
    <row r="2485" customFormat="false" ht="12.75" hidden="false" customHeight="false" outlineLevel="0" collapsed="false">
      <c r="A2485" s="183" t="n">
        <v>401</v>
      </c>
      <c r="B2485" s="184" t="s">
        <v>2153</v>
      </c>
      <c r="C2485" s="185" t="s">
        <v>2154</v>
      </c>
      <c r="D2485" s="186" t="s">
        <v>166</v>
      </c>
      <c r="E2485" s="187" t="n">
        <v>279.75803045</v>
      </c>
      <c r="F2485" s="187" t="n">
        <v>0</v>
      </c>
      <c r="G2485" s="188" t="n">
        <f aca="false">E2485*F2485</f>
        <v>0</v>
      </c>
      <c r="O2485" s="182" t="n">
        <v>2</v>
      </c>
      <c r="AA2485" s="154" t="n">
        <v>8</v>
      </c>
      <c r="AB2485" s="154" t="n">
        <v>0</v>
      </c>
      <c r="AC2485" s="154" t="n">
        <v>3</v>
      </c>
      <c r="AZ2485" s="154" t="n">
        <v>1</v>
      </c>
      <c r="BA2485" s="154" t="n">
        <f aca="false">IF(AZ2485=1,G2485,0)</f>
        <v>0</v>
      </c>
      <c r="BB2485" s="154" t="n">
        <f aca="false">IF(AZ2485=2,G2485,0)</f>
        <v>0</v>
      </c>
      <c r="BC2485" s="154" t="n">
        <f aca="false">IF(AZ2485=3,G2485,0)</f>
        <v>0</v>
      </c>
      <c r="BD2485" s="154" t="n">
        <f aca="false">IF(AZ2485=4,G2485,0)</f>
        <v>0</v>
      </c>
      <c r="BE2485" s="154" t="n">
        <f aca="false">IF(AZ2485=5,G2485,0)</f>
        <v>0</v>
      </c>
      <c r="CA2485" s="189" t="n">
        <v>8</v>
      </c>
      <c r="CB2485" s="189" t="n">
        <v>0</v>
      </c>
      <c r="CZ2485" s="154" t="n">
        <v>0</v>
      </c>
    </row>
    <row r="2486" customFormat="false" ht="12.75" hidden="false" customHeight="false" outlineLevel="0" collapsed="false">
      <c r="A2486" s="183" t="n">
        <v>402</v>
      </c>
      <c r="B2486" s="184" t="s">
        <v>2157</v>
      </c>
      <c r="C2486" s="185" t="s">
        <v>2158</v>
      </c>
      <c r="D2486" s="186" t="s">
        <v>166</v>
      </c>
      <c r="E2486" s="187" t="n">
        <v>559.5160609</v>
      </c>
      <c r="F2486" s="187" t="n">
        <v>0</v>
      </c>
      <c r="G2486" s="188" t="n">
        <f aca="false">E2486*F2486</f>
        <v>0</v>
      </c>
      <c r="O2486" s="182" t="n">
        <v>2</v>
      </c>
      <c r="AA2486" s="154" t="n">
        <v>8</v>
      </c>
      <c r="AB2486" s="154" t="n">
        <v>0</v>
      </c>
      <c r="AC2486" s="154" t="n">
        <v>3</v>
      </c>
      <c r="AZ2486" s="154" t="n">
        <v>1</v>
      </c>
      <c r="BA2486" s="154" t="n">
        <f aca="false">IF(AZ2486=1,G2486,0)</f>
        <v>0</v>
      </c>
      <c r="BB2486" s="154" t="n">
        <f aca="false">IF(AZ2486=2,G2486,0)</f>
        <v>0</v>
      </c>
      <c r="BC2486" s="154" t="n">
        <f aca="false">IF(AZ2486=3,G2486,0)</f>
        <v>0</v>
      </c>
      <c r="BD2486" s="154" t="n">
        <f aca="false">IF(AZ2486=4,G2486,0)</f>
        <v>0</v>
      </c>
      <c r="BE2486" s="154" t="n">
        <f aca="false">IF(AZ2486=5,G2486,0)</f>
        <v>0</v>
      </c>
      <c r="CA2486" s="189" t="n">
        <v>8</v>
      </c>
      <c r="CB2486" s="189" t="n">
        <v>0</v>
      </c>
      <c r="CZ2486" s="154" t="n">
        <v>0</v>
      </c>
    </row>
    <row r="2487" customFormat="false" ht="12.75" hidden="false" customHeight="false" outlineLevel="0" collapsed="false">
      <c r="A2487" s="183" t="n">
        <v>403</v>
      </c>
      <c r="B2487" s="184" t="s">
        <v>2161</v>
      </c>
      <c r="C2487" s="185" t="s">
        <v>2162</v>
      </c>
      <c r="D2487" s="186" t="s">
        <v>166</v>
      </c>
      <c r="E2487" s="187" t="n">
        <v>279.75803045</v>
      </c>
      <c r="F2487" s="187" t="n">
        <v>0</v>
      </c>
      <c r="G2487" s="188" t="n">
        <f aca="false">E2487*F2487</f>
        <v>0</v>
      </c>
      <c r="O2487" s="182" t="n">
        <v>2</v>
      </c>
      <c r="AA2487" s="154" t="n">
        <v>8</v>
      </c>
      <c r="AB2487" s="154" t="n">
        <v>0</v>
      </c>
      <c r="AC2487" s="154" t="n">
        <v>3</v>
      </c>
      <c r="AZ2487" s="154" t="n">
        <v>1</v>
      </c>
      <c r="BA2487" s="154" t="n">
        <f aca="false">IF(AZ2487=1,G2487,0)</f>
        <v>0</v>
      </c>
      <c r="BB2487" s="154" t="n">
        <f aca="false">IF(AZ2487=2,G2487,0)</f>
        <v>0</v>
      </c>
      <c r="BC2487" s="154" t="n">
        <f aca="false">IF(AZ2487=3,G2487,0)</f>
        <v>0</v>
      </c>
      <c r="BD2487" s="154" t="n">
        <f aca="false">IF(AZ2487=4,G2487,0)</f>
        <v>0</v>
      </c>
      <c r="BE2487" s="154" t="n">
        <f aca="false">IF(AZ2487=5,G2487,0)</f>
        <v>0</v>
      </c>
      <c r="CA2487" s="189" t="n">
        <v>8</v>
      </c>
      <c r="CB2487" s="189" t="n">
        <v>0</v>
      </c>
      <c r="CZ2487" s="154" t="n">
        <v>0</v>
      </c>
    </row>
    <row r="2488" customFormat="false" ht="12.75" hidden="false" customHeight="false" outlineLevel="0" collapsed="false">
      <c r="A2488" s="183" t="n">
        <v>404</v>
      </c>
      <c r="B2488" s="184" t="s">
        <v>2163</v>
      </c>
      <c r="C2488" s="185" t="s">
        <v>2164</v>
      </c>
      <c r="D2488" s="186" t="s">
        <v>166</v>
      </c>
      <c r="E2488" s="187" t="n">
        <v>6714.1927308</v>
      </c>
      <c r="F2488" s="187" t="n">
        <v>0</v>
      </c>
      <c r="G2488" s="188" t="n">
        <f aca="false">E2488*F2488</f>
        <v>0</v>
      </c>
      <c r="O2488" s="182" t="n">
        <v>2</v>
      </c>
      <c r="AA2488" s="154" t="n">
        <v>8</v>
      </c>
      <c r="AB2488" s="154" t="n">
        <v>0</v>
      </c>
      <c r="AC2488" s="154" t="n">
        <v>3</v>
      </c>
      <c r="AZ2488" s="154" t="n">
        <v>1</v>
      </c>
      <c r="BA2488" s="154" t="n">
        <f aca="false">IF(AZ2488=1,G2488,0)</f>
        <v>0</v>
      </c>
      <c r="BB2488" s="154" t="n">
        <f aca="false">IF(AZ2488=2,G2488,0)</f>
        <v>0</v>
      </c>
      <c r="BC2488" s="154" t="n">
        <f aca="false">IF(AZ2488=3,G2488,0)</f>
        <v>0</v>
      </c>
      <c r="BD2488" s="154" t="n">
        <f aca="false">IF(AZ2488=4,G2488,0)</f>
        <v>0</v>
      </c>
      <c r="BE2488" s="154" t="n">
        <f aca="false">IF(AZ2488=5,G2488,0)</f>
        <v>0</v>
      </c>
      <c r="CA2488" s="189" t="n">
        <v>8</v>
      </c>
      <c r="CB2488" s="189" t="n">
        <v>0</v>
      </c>
      <c r="CZ2488" s="154" t="n">
        <v>0</v>
      </c>
    </row>
    <row r="2489" customFormat="false" ht="12.75" hidden="false" customHeight="false" outlineLevel="0" collapsed="false">
      <c r="A2489" s="183" t="n">
        <v>405</v>
      </c>
      <c r="B2489" s="184" t="s">
        <v>2167</v>
      </c>
      <c r="C2489" s="185" t="s">
        <v>2168</v>
      </c>
      <c r="D2489" s="186" t="s">
        <v>166</v>
      </c>
      <c r="E2489" s="187" t="n">
        <v>279.75803045</v>
      </c>
      <c r="F2489" s="187" t="n">
        <v>0</v>
      </c>
      <c r="G2489" s="188" t="n">
        <f aca="false">E2489*F2489</f>
        <v>0</v>
      </c>
      <c r="O2489" s="182" t="n">
        <v>2</v>
      </c>
      <c r="AA2489" s="154" t="n">
        <v>8</v>
      </c>
      <c r="AB2489" s="154" t="n">
        <v>0</v>
      </c>
      <c r="AC2489" s="154" t="n">
        <v>3</v>
      </c>
      <c r="AZ2489" s="154" t="n">
        <v>1</v>
      </c>
      <c r="BA2489" s="154" t="n">
        <f aca="false">IF(AZ2489=1,G2489,0)</f>
        <v>0</v>
      </c>
      <c r="BB2489" s="154" t="n">
        <f aca="false">IF(AZ2489=2,G2489,0)</f>
        <v>0</v>
      </c>
      <c r="BC2489" s="154" t="n">
        <f aca="false">IF(AZ2489=3,G2489,0)</f>
        <v>0</v>
      </c>
      <c r="BD2489" s="154" t="n">
        <f aca="false">IF(AZ2489=4,G2489,0)</f>
        <v>0</v>
      </c>
      <c r="BE2489" s="154" t="n">
        <f aca="false">IF(AZ2489=5,G2489,0)</f>
        <v>0</v>
      </c>
      <c r="CA2489" s="189" t="n">
        <v>8</v>
      </c>
      <c r="CB2489" s="189" t="n">
        <v>0</v>
      </c>
      <c r="CZ2489" s="154" t="n">
        <v>0</v>
      </c>
    </row>
    <row r="2490" customFormat="false" ht="12.75" hidden="false" customHeight="false" outlineLevel="0" collapsed="false">
      <c r="A2490" s="183" t="n">
        <v>406</v>
      </c>
      <c r="B2490" s="184" t="s">
        <v>2173</v>
      </c>
      <c r="C2490" s="185" t="s">
        <v>2174</v>
      </c>
      <c r="D2490" s="186" t="s">
        <v>166</v>
      </c>
      <c r="E2490" s="187" t="n">
        <v>279.75803045</v>
      </c>
      <c r="F2490" s="187" t="n">
        <v>0</v>
      </c>
      <c r="G2490" s="188" t="n">
        <f aca="false">E2490*F2490</f>
        <v>0</v>
      </c>
      <c r="O2490" s="182" t="n">
        <v>2</v>
      </c>
      <c r="AA2490" s="154" t="n">
        <v>8</v>
      </c>
      <c r="AB2490" s="154" t="n">
        <v>0</v>
      </c>
      <c r="AC2490" s="154" t="n">
        <v>3</v>
      </c>
      <c r="AZ2490" s="154" t="n">
        <v>1</v>
      </c>
      <c r="BA2490" s="154" t="n">
        <f aca="false">IF(AZ2490=1,G2490,0)</f>
        <v>0</v>
      </c>
      <c r="BB2490" s="154" t="n">
        <f aca="false">IF(AZ2490=2,G2490,0)</f>
        <v>0</v>
      </c>
      <c r="BC2490" s="154" t="n">
        <f aca="false">IF(AZ2490=3,G2490,0)</f>
        <v>0</v>
      </c>
      <c r="BD2490" s="154" t="n">
        <f aca="false">IF(AZ2490=4,G2490,0)</f>
        <v>0</v>
      </c>
      <c r="BE2490" s="154" t="n">
        <f aca="false">IF(AZ2490=5,G2490,0)</f>
        <v>0</v>
      </c>
      <c r="CA2490" s="189" t="n">
        <v>8</v>
      </c>
      <c r="CB2490" s="189" t="n">
        <v>0</v>
      </c>
      <c r="CZ2490" s="154" t="n">
        <v>0</v>
      </c>
    </row>
    <row r="2491" customFormat="false" ht="12.75" hidden="false" customHeight="false" outlineLevel="0" collapsed="false">
      <c r="A2491" s="199"/>
      <c r="B2491" s="200" t="s">
        <v>168</v>
      </c>
      <c r="C2491" s="201" t="str">
        <f aca="false">CONCATENATE(B2467," ",C2467)</f>
        <v>D96 Přesuny suti a vybouraných hmot</v>
      </c>
      <c r="D2491" s="202"/>
      <c r="E2491" s="203"/>
      <c r="F2491" s="204"/>
      <c r="G2491" s="205" t="n">
        <f aca="false">SUM(G2467:G2490)</f>
        <v>0</v>
      </c>
      <c r="O2491" s="182" t="n">
        <v>4</v>
      </c>
      <c r="BA2491" s="206" t="n">
        <f aca="false">SUM(BA2467:BA2490)</f>
        <v>0</v>
      </c>
      <c r="BB2491" s="206" t="n">
        <f aca="false">SUM(BB2467:BB2490)</f>
        <v>0</v>
      </c>
      <c r="BC2491" s="206" t="n">
        <f aca="false">SUM(BC2467:BC2490)</f>
        <v>0</v>
      </c>
      <c r="BD2491" s="206" t="n">
        <f aca="false">SUM(BD2467:BD2490)</f>
        <v>0</v>
      </c>
      <c r="BE2491" s="206" t="n">
        <f aca="false">SUM(BE2467:BE2490)</f>
        <v>0</v>
      </c>
    </row>
    <row r="2492" customFormat="false" ht="12.75" hidden="false" customHeight="false" outlineLevel="0" collapsed="false">
      <c r="E2492" s="154"/>
    </row>
    <row r="2493" customFormat="false" ht="12.75" hidden="false" customHeight="false" outlineLevel="0" collapsed="false">
      <c r="E2493" s="154"/>
    </row>
    <row r="2494" customFormat="false" ht="12.75" hidden="false" customHeight="false" outlineLevel="0" collapsed="false">
      <c r="E2494" s="154"/>
    </row>
    <row r="2495" customFormat="false" ht="12.75" hidden="false" customHeight="false" outlineLevel="0" collapsed="false">
      <c r="E2495" s="154"/>
    </row>
    <row r="2496" customFormat="false" ht="12.75" hidden="false" customHeight="false" outlineLevel="0" collapsed="false">
      <c r="E2496" s="154"/>
    </row>
    <row r="2497" customFormat="false" ht="12.75" hidden="false" customHeight="false" outlineLevel="0" collapsed="false">
      <c r="E2497" s="154"/>
    </row>
    <row r="2498" customFormat="false" ht="12.75" hidden="false" customHeight="false" outlineLevel="0" collapsed="false">
      <c r="E2498" s="154"/>
    </row>
    <row r="2499" customFormat="false" ht="12.75" hidden="false" customHeight="false" outlineLevel="0" collapsed="false">
      <c r="E2499" s="154"/>
    </row>
    <row r="2500" customFormat="false" ht="12.75" hidden="false" customHeight="false" outlineLevel="0" collapsed="false">
      <c r="E2500" s="154"/>
    </row>
    <row r="2501" customFormat="false" ht="12.75" hidden="false" customHeight="false" outlineLevel="0" collapsed="false">
      <c r="E2501" s="154"/>
    </row>
    <row r="2502" customFormat="false" ht="12.75" hidden="false" customHeight="false" outlineLevel="0" collapsed="false">
      <c r="E2502" s="154"/>
    </row>
    <row r="2503" customFormat="false" ht="12.75" hidden="false" customHeight="false" outlineLevel="0" collapsed="false">
      <c r="E2503" s="154"/>
    </row>
    <row r="2504" customFormat="false" ht="12.75" hidden="false" customHeight="false" outlineLevel="0" collapsed="false">
      <c r="E2504" s="154"/>
    </row>
    <row r="2505" customFormat="false" ht="12.75" hidden="false" customHeight="false" outlineLevel="0" collapsed="false">
      <c r="E2505" s="154"/>
    </row>
    <row r="2506" customFormat="false" ht="12.75" hidden="false" customHeight="false" outlineLevel="0" collapsed="false">
      <c r="E2506" s="154"/>
    </row>
    <row r="2507" customFormat="false" ht="12.75" hidden="false" customHeight="false" outlineLevel="0" collapsed="false">
      <c r="E2507" s="154"/>
    </row>
    <row r="2508" customFormat="false" ht="12.75" hidden="false" customHeight="false" outlineLevel="0" collapsed="false">
      <c r="E2508" s="154"/>
    </row>
    <row r="2509" customFormat="false" ht="12.75" hidden="false" customHeight="false" outlineLevel="0" collapsed="false">
      <c r="E2509" s="154"/>
    </row>
    <row r="2510" customFormat="false" ht="12.75" hidden="false" customHeight="false" outlineLevel="0" collapsed="false">
      <c r="E2510" s="154"/>
    </row>
    <row r="2511" customFormat="false" ht="12.75" hidden="false" customHeight="false" outlineLevel="0" collapsed="false">
      <c r="E2511" s="154"/>
    </row>
    <row r="2512" customFormat="false" ht="12.75" hidden="false" customHeight="false" outlineLevel="0" collapsed="false">
      <c r="E2512" s="154"/>
    </row>
    <row r="2513" customFormat="false" ht="12.75" hidden="false" customHeight="false" outlineLevel="0" collapsed="false">
      <c r="E2513" s="154"/>
    </row>
    <row r="2514" customFormat="false" ht="12.75" hidden="false" customHeight="false" outlineLevel="0" collapsed="false">
      <c r="E2514" s="154"/>
    </row>
    <row r="2515" customFormat="false" ht="12.75" hidden="false" customHeight="false" outlineLevel="0" collapsed="false">
      <c r="A2515" s="210"/>
      <c r="B2515" s="210"/>
      <c r="C2515" s="210"/>
      <c r="D2515" s="210"/>
      <c r="E2515" s="210"/>
      <c r="F2515" s="210"/>
      <c r="G2515" s="210"/>
    </row>
    <row r="2516" customFormat="false" ht="12.75" hidden="false" customHeight="false" outlineLevel="0" collapsed="false">
      <c r="A2516" s="210"/>
      <c r="B2516" s="210"/>
      <c r="C2516" s="210"/>
      <c r="D2516" s="210"/>
      <c r="E2516" s="210"/>
      <c r="F2516" s="210"/>
      <c r="G2516" s="210"/>
    </row>
    <row r="2517" customFormat="false" ht="12.75" hidden="false" customHeight="false" outlineLevel="0" collapsed="false">
      <c r="A2517" s="210"/>
      <c r="B2517" s="210"/>
      <c r="C2517" s="210"/>
      <c r="D2517" s="210"/>
      <c r="E2517" s="210"/>
      <c r="F2517" s="210"/>
      <c r="G2517" s="210"/>
    </row>
    <row r="2518" customFormat="false" ht="12.75" hidden="false" customHeight="false" outlineLevel="0" collapsed="false">
      <c r="A2518" s="210"/>
      <c r="B2518" s="210"/>
      <c r="C2518" s="210"/>
      <c r="D2518" s="210"/>
      <c r="E2518" s="210"/>
      <c r="F2518" s="210"/>
      <c r="G2518" s="210"/>
    </row>
    <row r="2519" customFormat="false" ht="12.75" hidden="false" customHeight="false" outlineLevel="0" collapsed="false">
      <c r="E2519" s="154"/>
    </row>
    <row r="2520" customFormat="false" ht="12.75" hidden="false" customHeight="false" outlineLevel="0" collapsed="false">
      <c r="E2520" s="154"/>
    </row>
    <row r="2521" customFormat="false" ht="12.75" hidden="false" customHeight="false" outlineLevel="0" collapsed="false">
      <c r="E2521" s="154"/>
    </row>
    <row r="2522" customFormat="false" ht="12.75" hidden="false" customHeight="false" outlineLevel="0" collapsed="false">
      <c r="E2522" s="154"/>
    </row>
    <row r="2523" customFormat="false" ht="12.75" hidden="false" customHeight="false" outlineLevel="0" collapsed="false">
      <c r="E2523" s="154"/>
    </row>
    <row r="2524" customFormat="false" ht="12.75" hidden="false" customHeight="false" outlineLevel="0" collapsed="false">
      <c r="E2524" s="154"/>
    </row>
    <row r="2525" customFormat="false" ht="12.75" hidden="false" customHeight="false" outlineLevel="0" collapsed="false">
      <c r="E2525" s="154"/>
    </row>
    <row r="2526" customFormat="false" ht="12.75" hidden="false" customHeight="false" outlineLevel="0" collapsed="false">
      <c r="E2526" s="154"/>
    </row>
    <row r="2527" customFormat="false" ht="12.75" hidden="false" customHeight="false" outlineLevel="0" collapsed="false">
      <c r="E2527" s="154"/>
    </row>
    <row r="2528" customFormat="false" ht="12.75" hidden="false" customHeight="false" outlineLevel="0" collapsed="false">
      <c r="E2528" s="154"/>
    </row>
    <row r="2529" customFormat="false" ht="12.75" hidden="false" customHeight="false" outlineLevel="0" collapsed="false">
      <c r="E2529" s="154"/>
    </row>
    <row r="2530" customFormat="false" ht="12.75" hidden="false" customHeight="false" outlineLevel="0" collapsed="false">
      <c r="E2530" s="154"/>
    </row>
    <row r="2531" customFormat="false" ht="12.75" hidden="false" customHeight="false" outlineLevel="0" collapsed="false">
      <c r="E2531" s="154"/>
    </row>
    <row r="2532" customFormat="false" ht="12.75" hidden="false" customHeight="false" outlineLevel="0" collapsed="false">
      <c r="E2532" s="154"/>
    </row>
    <row r="2533" customFormat="false" ht="12.75" hidden="false" customHeight="false" outlineLevel="0" collapsed="false">
      <c r="E2533" s="154"/>
    </row>
    <row r="2534" customFormat="false" ht="12.75" hidden="false" customHeight="false" outlineLevel="0" collapsed="false">
      <c r="E2534" s="154"/>
    </row>
    <row r="2535" customFormat="false" ht="12.75" hidden="false" customHeight="false" outlineLevel="0" collapsed="false">
      <c r="E2535" s="154"/>
    </row>
    <row r="2536" customFormat="false" ht="12.75" hidden="false" customHeight="false" outlineLevel="0" collapsed="false">
      <c r="E2536" s="154"/>
    </row>
    <row r="2537" customFormat="false" ht="12.75" hidden="false" customHeight="false" outlineLevel="0" collapsed="false">
      <c r="E2537" s="154"/>
    </row>
    <row r="2538" customFormat="false" ht="12.75" hidden="false" customHeight="false" outlineLevel="0" collapsed="false">
      <c r="E2538" s="154"/>
    </row>
    <row r="2539" customFormat="false" ht="12.75" hidden="false" customHeight="false" outlineLevel="0" collapsed="false">
      <c r="E2539" s="154"/>
    </row>
    <row r="2540" customFormat="false" ht="12.75" hidden="false" customHeight="false" outlineLevel="0" collapsed="false">
      <c r="E2540" s="154"/>
    </row>
    <row r="2541" customFormat="false" ht="12.75" hidden="false" customHeight="false" outlineLevel="0" collapsed="false">
      <c r="E2541" s="154"/>
    </row>
    <row r="2542" customFormat="false" ht="12.75" hidden="false" customHeight="false" outlineLevel="0" collapsed="false">
      <c r="E2542" s="154"/>
    </row>
    <row r="2543" customFormat="false" ht="12.75" hidden="false" customHeight="false" outlineLevel="0" collapsed="false">
      <c r="E2543" s="154"/>
    </row>
    <row r="2544" customFormat="false" ht="12.75" hidden="false" customHeight="false" outlineLevel="0" collapsed="false">
      <c r="E2544" s="154"/>
    </row>
    <row r="2545" customFormat="false" ht="12.75" hidden="false" customHeight="false" outlineLevel="0" collapsed="false">
      <c r="E2545" s="154"/>
    </row>
    <row r="2546" customFormat="false" ht="12.75" hidden="false" customHeight="false" outlineLevel="0" collapsed="false">
      <c r="E2546" s="154"/>
    </row>
    <row r="2547" customFormat="false" ht="12.75" hidden="false" customHeight="false" outlineLevel="0" collapsed="false">
      <c r="E2547" s="154"/>
    </row>
    <row r="2548" customFormat="false" ht="12.75" hidden="false" customHeight="false" outlineLevel="0" collapsed="false">
      <c r="E2548" s="154"/>
    </row>
    <row r="2549" customFormat="false" ht="12.75" hidden="false" customHeight="false" outlineLevel="0" collapsed="false">
      <c r="E2549" s="154"/>
    </row>
    <row r="2550" customFormat="false" ht="12.75" hidden="false" customHeight="false" outlineLevel="0" collapsed="false">
      <c r="A2550" s="211"/>
      <c r="B2550" s="211"/>
    </row>
    <row r="2551" customFormat="false" ht="12.75" hidden="false" customHeight="false" outlineLevel="0" collapsed="false">
      <c r="A2551" s="210"/>
      <c r="B2551" s="210"/>
      <c r="C2551" s="212"/>
      <c r="D2551" s="212"/>
      <c r="E2551" s="213"/>
      <c r="F2551" s="212"/>
      <c r="G2551" s="214"/>
    </row>
    <row r="2552" customFormat="false" ht="12.75" hidden="false" customHeight="false" outlineLevel="0" collapsed="false">
      <c r="A2552" s="215"/>
      <c r="B2552" s="215"/>
      <c r="C2552" s="210"/>
      <c r="D2552" s="210"/>
      <c r="E2552" s="216"/>
      <c r="F2552" s="210"/>
      <c r="G2552" s="210"/>
    </row>
    <row r="2553" customFormat="false" ht="12.75" hidden="false" customHeight="false" outlineLevel="0" collapsed="false">
      <c r="A2553" s="210"/>
      <c r="B2553" s="210"/>
      <c r="C2553" s="210"/>
      <c r="D2553" s="210"/>
      <c r="E2553" s="216"/>
      <c r="F2553" s="210"/>
      <c r="G2553" s="210"/>
    </row>
    <row r="2554" customFormat="false" ht="12.75" hidden="false" customHeight="false" outlineLevel="0" collapsed="false">
      <c r="A2554" s="210"/>
      <c r="B2554" s="210"/>
      <c r="C2554" s="210"/>
      <c r="D2554" s="210"/>
      <c r="E2554" s="216"/>
      <c r="F2554" s="210"/>
      <c r="G2554" s="210"/>
    </row>
    <row r="2555" customFormat="false" ht="12.75" hidden="false" customHeight="false" outlineLevel="0" collapsed="false">
      <c r="A2555" s="210"/>
      <c r="B2555" s="210"/>
      <c r="C2555" s="210"/>
      <c r="D2555" s="210"/>
      <c r="E2555" s="216"/>
      <c r="F2555" s="210"/>
      <c r="G2555" s="210"/>
    </row>
    <row r="2556" customFormat="false" ht="12.75" hidden="false" customHeight="false" outlineLevel="0" collapsed="false">
      <c r="A2556" s="210"/>
      <c r="B2556" s="210"/>
      <c r="C2556" s="210"/>
      <c r="D2556" s="210"/>
      <c r="E2556" s="216"/>
      <c r="F2556" s="210"/>
      <c r="G2556" s="210"/>
    </row>
    <row r="2557" customFormat="false" ht="12.75" hidden="false" customHeight="false" outlineLevel="0" collapsed="false">
      <c r="A2557" s="210"/>
      <c r="B2557" s="210"/>
      <c r="C2557" s="210"/>
      <c r="D2557" s="210"/>
      <c r="E2557" s="216"/>
      <c r="F2557" s="210"/>
      <c r="G2557" s="210"/>
    </row>
    <row r="2558" customFormat="false" ht="12.75" hidden="false" customHeight="false" outlineLevel="0" collapsed="false">
      <c r="A2558" s="210"/>
      <c r="B2558" s="210"/>
      <c r="C2558" s="210"/>
      <c r="D2558" s="210"/>
      <c r="E2558" s="216"/>
      <c r="F2558" s="210"/>
      <c r="G2558" s="210"/>
    </row>
    <row r="2559" customFormat="false" ht="12.75" hidden="false" customHeight="false" outlineLevel="0" collapsed="false">
      <c r="A2559" s="210"/>
      <c r="B2559" s="210"/>
      <c r="C2559" s="210"/>
      <c r="D2559" s="210"/>
      <c r="E2559" s="216"/>
      <c r="F2559" s="210"/>
      <c r="G2559" s="210"/>
    </row>
    <row r="2560" customFormat="false" ht="12.75" hidden="false" customHeight="false" outlineLevel="0" collapsed="false">
      <c r="A2560" s="210"/>
      <c r="B2560" s="210"/>
      <c r="C2560" s="210"/>
      <c r="D2560" s="210"/>
      <c r="E2560" s="216"/>
      <c r="F2560" s="210"/>
      <c r="G2560" s="210"/>
    </row>
    <row r="2561" customFormat="false" ht="12.75" hidden="false" customHeight="false" outlineLevel="0" collapsed="false">
      <c r="A2561" s="210"/>
      <c r="B2561" s="210"/>
      <c r="C2561" s="210"/>
      <c r="D2561" s="210"/>
      <c r="E2561" s="216"/>
      <c r="F2561" s="210"/>
      <c r="G2561" s="210"/>
    </row>
    <row r="2562" customFormat="false" ht="12.75" hidden="false" customHeight="false" outlineLevel="0" collapsed="false">
      <c r="A2562" s="210"/>
      <c r="B2562" s="210"/>
      <c r="C2562" s="210"/>
      <c r="D2562" s="210"/>
      <c r="E2562" s="216"/>
      <c r="F2562" s="210"/>
      <c r="G2562" s="210"/>
    </row>
    <row r="2563" customFormat="false" ht="12.75" hidden="false" customHeight="false" outlineLevel="0" collapsed="false">
      <c r="A2563" s="210"/>
      <c r="B2563" s="210"/>
      <c r="C2563" s="210"/>
      <c r="D2563" s="210"/>
      <c r="E2563" s="216"/>
      <c r="F2563" s="210"/>
      <c r="G2563" s="210"/>
    </row>
    <row r="2564" customFormat="false" ht="12.75" hidden="false" customHeight="false" outlineLevel="0" collapsed="false">
      <c r="A2564" s="210"/>
      <c r="B2564" s="210"/>
      <c r="C2564" s="210"/>
      <c r="D2564" s="210"/>
      <c r="E2564" s="216"/>
      <c r="F2564" s="210"/>
      <c r="G2564" s="210"/>
    </row>
  </sheetData>
  <mergeCells count="2013">
    <mergeCell ref="A1:G1"/>
    <mergeCell ref="A3:B3"/>
    <mergeCell ref="A4:B4"/>
    <mergeCell ref="E4:G4"/>
    <mergeCell ref="C9:D9"/>
    <mergeCell ref="C11:D11"/>
    <mergeCell ref="C13:D13"/>
    <mergeCell ref="C14:D14"/>
    <mergeCell ref="C15:D15"/>
    <mergeCell ref="C16:D16"/>
    <mergeCell ref="C17:D17"/>
    <mergeCell ref="C19:D19"/>
    <mergeCell ref="C20:D20"/>
    <mergeCell ref="C21:D21"/>
    <mergeCell ref="C22:D22"/>
    <mergeCell ref="C23:D23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5:D85"/>
    <mergeCell ref="C86:D86"/>
    <mergeCell ref="C87:D87"/>
    <mergeCell ref="C88:D88"/>
    <mergeCell ref="C89:D89"/>
    <mergeCell ref="C90:D90"/>
    <mergeCell ref="C91:D91"/>
    <mergeCell ref="C93:D93"/>
    <mergeCell ref="C94:D94"/>
    <mergeCell ref="C96:D96"/>
    <mergeCell ref="C98:D98"/>
    <mergeCell ref="C101:D101"/>
    <mergeCell ref="C102:D102"/>
    <mergeCell ref="C103:D103"/>
    <mergeCell ref="C104:D104"/>
    <mergeCell ref="C105:D105"/>
    <mergeCell ref="C108:D108"/>
    <mergeCell ref="C112:D112"/>
    <mergeCell ref="C113:D113"/>
    <mergeCell ref="C114:D114"/>
    <mergeCell ref="C115:D115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2:D132"/>
    <mergeCell ref="C133:D133"/>
    <mergeCell ref="C134:D134"/>
    <mergeCell ref="C135:D135"/>
    <mergeCell ref="C137:D137"/>
    <mergeCell ref="C138:D138"/>
    <mergeCell ref="C139:D139"/>
    <mergeCell ref="C140:D140"/>
    <mergeCell ref="C141:D141"/>
    <mergeCell ref="C142:D142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9:D169"/>
    <mergeCell ref="C171:D171"/>
    <mergeCell ref="C173:D173"/>
    <mergeCell ref="C178:D178"/>
    <mergeCell ref="C179:D179"/>
    <mergeCell ref="C180:D180"/>
    <mergeCell ref="C181:D181"/>
    <mergeCell ref="C183:D183"/>
    <mergeCell ref="C184:D184"/>
    <mergeCell ref="C185:D185"/>
    <mergeCell ref="C186:D186"/>
    <mergeCell ref="C187:D187"/>
    <mergeCell ref="C189:D189"/>
    <mergeCell ref="C190:D190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3:D203"/>
    <mergeCell ref="C205:D205"/>
    <mergeCell ref="C206:D206"/>
    <mergeCell ref="C207:D207"/>
    <mergeCell ref="C208:D208"/>
    <mergeCell ref="C210:D210"/>
    <mergeCell ref="C211:D211"/>
    <mergeCell ref="C212:D212"/>
    <mergeCell ref="C213:D213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9:D249"/>
    <mergeCell ref="C250:D250"/>
    <mergeCell ref="C251:D251"/>
    <mergeCell ref="C253:D253"/>
    <mergeCell ref="C254:D254"/>
    <mergeCell ref="C256:D256"/>
    <mergeCell ref="C258:D258"/>
    <mergeCell ref="C259:D259"/>
    <mergeCell ref="C260:D260"/>
    <mergeCell ref="C261:D261"/>
    <mergeCell ref="C262:D262"/>
    <mergeCell ref="C263:D263"/>
    <mergeCell ref="C267:D267"/>
    <mergeCell ref="C268:D268"/>
    <mergeCell ref="C270:D270"/>
    <mergeCell ref="C271:D271"/>
    <mergeCell ref="C273:D273"/>
    <mergeCell ref="C274:D274"/>
    <mergeCell ref="C275:D275"/>
    <mergeCell ref="C277:D277"/>
    <mergeCell ref="C279:D279"/>
    <mergeCell ref="C280:D280"/>
    <mergeCell ref="C281:D281"/>
    <mergeCell ref="C282:D282"/>
    <mergeCell ref="C283:D283"/>
    <mergeCell ref="C285:D285"/>
    <mergeCell ref="C286:D286"/>
    <mergeCell ref="C287:D287"/>
    <mergeCell ref="C289:D289"/>
    <mergeCell ref="C290:D290"/>
    <mergeCell ref="C292:D292"/>
    <mergeCell ref="C293:D293"/>
    <mergeCell ref="C294:D294"/>
    <mergeCell ref="C295:D295"/>
    <mergeCell ref="C296:D296"/>
    <mergeCell ref="C297:D297"/>
    <mergeCell ref="C299:D299"/>
    <mergeCell ref="C300:D300"/>
    <mergeCell ref="C301:D301"/>
    <mergeCell ref="C302:D302"/>
    <mergeCell ref="C304:D304"/>
    <mergeCell ref="C305:D305"/>
    <mergeCell ref="C306:D306"/>
    <mergeCell ref="C307:D307"/>
    <mergeCell ref="C309:D309"/>
    <mergeCell ref="C310:D310"/>
    <mergeCell ref="C311:D311"/>
    <mergeCell ref="C312:D312"/>
    <mergeCell ref="C314:D314"/>
    <mergeCell ref="C315:D315"/>
    <mergeCell ref="C317:D317"/>
    <mergeCell ref="C318:D318"/>
    <mergeCell ref="C320:D320"/>
    <mergeCell ref="C322:D322"/>
    <mergeCell ref="C323:D323"/>
    <mergeCell ref="C324:D324"/>
    <mergeCell ref="C325:D325"/>
    <mergeCell ref="C326:D326"/>
    <mergeCell ref="C327:D327"/>
    <mergeCell ref="C331:D331"/>
    <mergeCell ref="C333:D333"/>
    <mergeCell ref="C334:D334"/>
    <mergeCell ref="C335:D335"/>
    <mergeCell ref="C337:D337"/>
    <mergeCell ref="C338:D338"/>
    <mergeCell ref="C341:D341"/>
    <mergeCell ref="C345:D345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5:D375"/>
    <mergeCell ref="C376:D376"/>
    <mergeCell ref="C378:D378"/>
    <mergeCell ref="C379:D379"/>
    <mergeCell ref="C381:D381"/>
    <mergeCell ref="C382:D382"/>
    <mergeCell ref="C384:D384"/>
    <mergeCell ref="C385:D385"/>
    <mergeCell ref="C386:D386"/>
    <mergeCell ref="C387:D387"/>
    <mergeCell ref="C388:D388"/>
    <mergeCell ref="C389:D389"/>
    <mergeCell ref="C392:D392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1:D411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5:D425"/>
    <mergeCell ref="C426:D426"/>
    <mergeCell ref="C429:D429"/>
    <mergeCell ref="C430:D430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1:D471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3:D573"/>
    <mergeCell ref="C574:D574"/>
    <mergeCell ref="C575:D575"/>
    <mergeCell ref="C577:D577"/>
    <mergeCell ref="C581:D581"/>
    <mergeCell ref="C582:D582"/>
    <mergeCell ref="C583:D583"/>
    <mergeCell ref="C584:D584"/>
    <mergeCell ref="C586:D586"/>
    <mergeCell ref="C587:D587"/>
    <mergeCell ref="C589:D589"/>
    <mergeCell ref="C590:D590"/>
    <mergeCell ref="C591:D591"/>
    <mergeCell ref="C592:D592"/>
    <mergeCell ref="C593:D593"/>
    <mergeCell ref="C594:D594"/>
    <mergeCell ref="C596:D596"/>
    <mergeCell ref="C597:D597"/>
    <mergeCell ref="C598:D598"/>
    <mergeCell ref="C599:D599"/>
    <mergeCell ref="C600:D600"/>
    <mergeCell ref="C601:D601"/>
    <mergeCell ref="C603:D603"/>
    <mergeCell ref="C607:D607"/>
    <mergeCell ref="C608:D608"/>
    <mergeCell ref="C609:D609"/>
    <mergeCell ref="C611:D611"/>
    <mergeCell ref="C612:D612"/>
    <mergeCell ref="C614:D614"/>
    <mergeCell ref="C615:D615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5:D645"/>
    <mergeCell ref="C647:D647"/>
    <mergeCell ref="C649:D649"/>
    <mergeCell ref="C650:D650"/>
    <mergeCell ref="C651:D651"/>
    <mergeCell ref="C652:D652"/>
    <mergeCell ref="C654:D654"/>
    <mergeCell ref="C655:D655"/>
    <mergeCell ref="C656:D656"/>
    <mergeCell ref="C657:D657"/>
    <mergeCell ref="C658:D658"/>
    <mergeCell ref="C660:D660"/>
    <mergeCell ref="C662:D662"/>
    <mergeCell ref="C663:D663"/>
    <mergeCell ref="C664:D664"/>
    <mergeCell ref="C665:D665"/>
    <mergeCell ref="C666:D666"/>
    <mergeCell ref="C667:D667"/>
    <mergeCell ref="C671:D671"/>
    <mergeCell ref="C673:D673"/>
    <mergeCell ref="C677:D677"/>
    <mergeCell ref="C678:D678"/>
    <mergeCell ref="C682:D682"/>
    <mergeCell ref="C683:D683"/>
    <mergeCell ref="C684:D684"/>
    <mergeCell ref="C685:D685"/>
    <mergeCell ref="C686:D686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7:D697"/>
    <mergeCell ref="C699:D699"/>
    <mergeCell ref="C700:D700"/>
    <mergeCell ref="C701:D701"/>
    <mergeCell ref="C703:D703"/>
    <mergeCell ref="C704:D704"/>
    <mergeCell ref="C705:D705"/>
    <mergeCell ref="C707:D707"/>
    <mergeCell ref="C708:D708"/>
    <mergeCell ref="C709:D709"/>
    <mergeCell ref="C711:D711"/>
    <mergeCell ref="C712:D712"/>
    <mergeCell ref="C713:D713"/>
    <mergeCell ref="C715:D715"/>
    <mergeCell ref="C716:D716"/>
    <mergeCell ref="C717:D717"/>
    <mergeCell ref="C719:D719"/>
    <mergeCell ref="C720:D720"/>
    <mergeCell ref="C721:D721"/>
    <mergeCell ref="C723:D723"/>
    <mergeCell ref="C724:D724"/>
    <mergeCell ref="C725:D725"/>
    <mergeCell ref="C727:D727"/>
    <mergeCell ref="C728:D728"/>
    <mergeCell ref="C729:D729"/>
    <mergeCell ref="C731:D731"/>
    <mergeCell ref="C732:D732"/>
    <mergeCell ref="C733:D733"/>
    <mergeCell ref="C735:D735"/>
    <mergeCell ref="C736:D736"/>
    <mergeCell ref="C737:D737"/>
    <mergeCell ref="C739:D739"/>
    <mergeCell ref="C740:D740"/>
    <mergeCell ref="C741:D741"/>
    <mergeCell ref="C743:D743"/>
    <mergeCell ref="C744:D744"/>
    <mergeCell ref="C745:D745"/>
    <mergeCell ref="C747:D747"/>
    <mergeCell ref="C748:D748"/>
    <mergeCell ref="C749:D749"/>
    <mergeCell ref="C751:D751"/>
    <mergeCell ref="C752:D752"/>
    <mergeCell ref="C753:D753"/>
    <mergeCell ref="C755:D755"/>
    <mergeCell ref="C756:D756"/>
    <mergeCell ref="C757:D757"/>
    <mergeCell ref="C759:D759"/>
    <mergeCell ref="C760:D760"/>
    <mergeCell ref="C761:D761"/>
    <mergeCell ref="C763:D763"/>
    <mergeCell ref="C764:D764"/>
    <mergeCell ref="C765:D765"/>
    <mergeCell ref="C767:D767"/>
    <mergeCell ref="C771:D771"/>
    <mergeCell ref="C775:D775"/>
    <mergeCell ref="C777:D777"/>
    <mergeCell ref="C780:D780"/>
    <mergeCell ref="C781:D781"/>
    <mergeCell ref="C783:D783"/>
    <mergeCell ref="C786:D786"/>
    <mergeCell ref="C791:D791"/>
    <mergeCell ref="C792:D792"/>
    <mergeCell ref="C793:D793"/>
    <mergeCell ref="C794:D794"/>
    <mergeCell ref="C795:D795"/>
    <mergeCell ref="C796:D796"/>
    <mergeCell ref="C797:D797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13:D813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6:D826"/>
    <mergeCell ref="C827:D827"/>
    <mergeCell ref="C828:D828"/>
    <mergeCell ref="C829:D829"/>
    <mergeCell ref="C830:D830"/>
    <mergeCell ref="C831:D831"/>
    <mergeCell ref="C832:D832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5:D855"/>
    <mergeCell ref="C856:D856"/>
    <mergeCell ref="C858:D858"/>
    <mergeCell ref="C860:D860"/>
    <mergeCell ref="C861:D861"/>
    <mergeCell ref="C862:D862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3:D873"/>
    <mergeCell ref="C875:D875"/>
    <mergeCell ref="C877:D877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2:D932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1:D971"/>
    <mergeCell ref="C972:D972"/>
    <mergeCell ref="C973:D973"/>
    <mergeCell ref="C974:D974"/>
    <mergeCell ref="C975:D975"/>
    <mergeCell ref="C978:D978"/>
    <mergeCell ref="C979:D979"/>
    <mergeCell ref="C981:D981"/>
    <mergeCell ref="C982:D982"/>
    <mergeCell ref="C984:D984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  <mergeCell ref="C1002:D1002"/>
    <mergeCell ref="C1006:D1006"/>
    <mergeCell ref="C1007:D1007"/>
    <mergeCell ref="C1008:D1008"/>
    <mergeCell ref="C1009:D1009"/>
    <mergeCell ref="C1011:D1011"/>
    <mergeCell ref="C1012:D1012"/>
    <mergeCell ref="C1013:D1013"/>
    <mergeCell ref="C1014:D1014"/>
    <mergeCell ref="C1017:D1017"/>
    <mergeCell ref="C1018:D1018"/>
    <mergeCell ref="C1020:D1020"/>
    <mergeCell ref="C1021:D1021"/>
    <mergeCell ref="C1022:D1022"/>
    <mergeCell ref="C1024:D1024"/>
    <mergeCell ref="C1026:D1026"/>
    <mergeCell ref="C1028:D1028"/>
    <mergeCell ref="C1029:D1029"/>
    <mergeCell ref="C1030:D1030"/>
    <mergeCell ref="C1031:D1031"/>
    <mergeCell ref="C1033:D1033"/>
    <mergeCell ref="C1034:D1034"/>
    <mergeCell ref="C1036:D1036"/>
    <mergeCell ref="C1038:D1038"/>
    <mergeCell ref="C1040:D1040"/>
    <mergeCell ref="C1041:D1041"/>
    <mergeCell ref="C1044:D1044"/>
    <mergeCell ref="C1046:D1046"/>
    <mergeCell ref="C1047:D1047"/>
    <mergeCell ref="C1048:D1048"/>
    <mergeCell ref="C1049:D1049"/>
    <mergeCell ref="C1050:D1050"/>
    <mergeCell ref="C1051:D1051"/>
    <mergeCell ref="C1052:D1052"/>
    <mergeCell ref="C1053:D1053"/>
    <mergeCell ref="C1055:D1055"/>
    <mergeCell ref="C1056:D1056"/>
    <mergeCell ref="C1057:D1057"/>
    <mergeCell ref="C1058:D1058"/>
    <mergeCell ref="C1059:D1059"/>
    <mergeCell ref="C1061:D1061"/>
    <mergeCell ref="C1062:D1062"/>
    <mergeCell ref="C1063:D1063"/>
    <mergeCell ref="C1064:D1064"/>
    <mergeCell ref="C1065:D1065"/>
    <mergeCell ref="C1066:D1066"/>
    <mergeCell ref="C1067:D1067"/>
    <mergeCell ref="C1068:D1068"/>
    <mergeCell ref="C1069:D1069"/>
    <mergeCell ref="C1070:D1070"/>
    <mergeCell ref="C1071:D1071"/>
    <mergeCell ref="C1072:D1072"/>
    <mergeCell ref="C1073:D1073"/>
    <mergeCell ref="C1074:D1074"/>
    <mergeCell ref="C1075:D1075"/>
    <mergeCell ref="C1076:D1076"/>
    <mergeCell ref="C1077:D1077"/>
    <mergeCell ref="C1078:D1078"/>
    <mergeCell ref="C1079:D1079"/>
    <mergeCell ref="C1081:D1081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100:D1100"/>
    <mergeCell ref="C1102:D1102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8:D1138"/>
    <mergeCell ref="C1139:D1139"/>
    <mergeCell ref="C1140:D1140"/>
    <mergeCell ref="C1141:D1141"/>
    <mergeCell ref="C1142:D1142"/>
    <mergeCell ref="C1143:D1143"/>
    <mergeCell ref="C1144:D1144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56:D1156"/>
    <mergeCell ref="C1158:D1158"/>
    <mergeCell ref="C1159:D1159"/>
    <mergeCell ref="C1160:D1160"/>
    <mergeCell ref="C1161:D1161"/>
    <mergeCell ref="C1162:D1162"/>
    <mergeCell ref="C1163:D1163"/>
    <mergeCell ref="C1164:D1164"/>
    <mergeCell ref="C1165:D1165"/>
    <mergeCell ref="C1166:D1166"/>
    <mergeCell ref="C1167:D1167"/>
    <mergeCell ref="C1168:D1168"/>
    <mergeCell ref="C1169:D1169"/>
    <mergeCell ref="C1170:D1170"/>
    <mergeCell ref="C1171:D1171"/>
    <mergeCell ref="C1172:D1172"/>
    <mergeCell ref="C1173:D1173"/>
    <mergeCell ref="C1174:D1174"/>
    <mergeCell ref="C1175:D1175"/>
    <mergeCell ref="C1176:D1176"/>
    <mergeCell ref="C1177:D1177"/>
    <mergeCell ref="C1178:D1178"/>
    <mergeCell ref="C1179:D1179"/>
    <mergeCell ref="C1180:D1180"/>
    <mergeCell ref="C1181:D1181"/>
    <mergeCell ref="C1182:D1182"/>
    <mergeCell ref="C1183:D1183"/>
    <mergeCell ref="C1184:D1184"/>
    <mergeCell ref="C1185:D1185"/>
    <mergeCell ref="C1186:D1186"/>
    <mergeCell ref="C1187:D1187"/>
    <mergeCell ref="C1189:D1189"/>
    <mergeCell ref="C1191:D1191"/>
    <mergeCell ref="C1192:D1192"/>
    <mergeCell ref="C1193:D1193"/>
    <mergeCell ref="C1194:D1194"/>
    <mergeCell ref="C1196:D1196"/>
    <mergeCell ref="C1198:D1198"/>
    <mergeCell ref="C1199:D1199"/>
    <mergeCell ref="C1200:D1200"/>
    <mergeCell ref="C1201:D1201"/>
    <mergeCell ref="C1202:D1202"/>
    <mergeCell ref="C1204:D1204"/>
    <mergeCell ref="C1206:D1206"/>
    <mergeCell ref="C1207:D1207"/>
    <mergeCell ref="C1208:D1208"/>
    <mergeCell ref="C1209:D1209"/>
    <mergeCell ref="C1210:D1210"/>
    <mergeCell ref="C1211:D1211"/>
    <mergeCell ref="C1212:D1212"/>
    <mergeCell ref="C1213:D1213"/>
    <mergeCell ref="C1214:D1214"/>
    <mergeCell ref="C1215:D1215"/>
    <mergeCell ref="C1216:D1216"/>
    <mergeCell ref="C1217:D1217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4:D1234"/>
    <mergeCell ref="C1235:D1235"/>
    <mergeCell ref="C1236:D1236"/>
    <mergeCell ref="C1237:D1237"/>
    <mergeCell ref="C1238:D1238"/>
    <mergeCell ref="C1239:D1239"/>
    <mergeCell ref="C1240:D1240"/>
    <mergeCell ref="C1241:D1241"/>
    <mergeCell ref="C1242:D1242"/>
    <mergeCell ref="C1243:D1243"/>
    <mergeCell ref="C1244:D1244"/>
    <mergeCell ref="C1245:D1245"/>
    <mergeCell ref="C1246:D1246"/>
    <mergeCell ref="C1247:D1247"/>
    <mergeCell ref="C1248:D1248"/>
    <mergeCell ref="C1249:D1249"/>
    <mergeCell ref="C1250:D1250"/>
    <mergeCell ref="C1251:D1251"/>
    <mergeCell ref="C1252:D1252"/>
    <mergeCell ref="C1253:D1253"/>
    <mergeCell ref="C1254:D1254"/>
    <mergeCell ref="C1255:D1255"/>
    <mergeCell ref="C1257:D1257"/>
    <mergeCell ref="C1258:D1258"/>
    <mergeCell ref="C1259:D1259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6:D1286"/>
    <mergeCell ref="C1287:D1287"/>
    <mergeCell ref="C1288:D1288"/>
    <mergeCell ref="C1289:D1289"/>
    <mergeCell ref="C1290:D1290"/>
    <mergeCell ref="C1291:D1291"/>
    <mergeCell ref="C1292:D1292"/>
    <mergeCell ref="C1293:D1293"/>
    <mergeCell ref="C1294:D1294"/>
    <mergeCell ref="C1295:D1295"/>
    <mergeCell ref="C1296:D1296"/>
    <mergeCell ref="C1297:D1297"/>
    <mergeCell ref="C1298:D1298"/>
    <mergeCell ref="C1299:D1299"/>
    <mergeCell ref="C1300:D1300"/>
    <mergeCell ref="C1301:D1301"/>
    <mergeCell ref="C1302:D1302"/>
    <mergeCell ref="C1304:D1304"/>
    <mergeCell ref="C1305:D1305"/>
    <mergeCell ref="C1306:D1306"/>
    <mergeCell ref="C1307:D1307"/>
    <mergeCell ref="C1309:D1309"/>
    <mergeCell ref="C1311:D1311"/>
    <mergeCell ref="C1312:D1312"/>
    <mergeCell ref="C1314:D1314"/>
    <mergeCell ref="C1315:D1315"/>
    <mergeCell ref="C1316:D1316"/>
    <mergeCell ref="C1317:D1317"/>
    <mergeCell ref="C1318:D1318"/>
    <mergeCell ref="C1323:D1323"/>
    <mergeCell ref="C1324:D1324"/>
    <mergeCell ref="C1325:D1325"/>
    <mergeCell ref="C1326:D1326"/>
    <mergeCell ref="C1328:D1328"/>
    <mergeCell ref="C1330:D1330"/>
    <mergeCell ref="C1331:D1331"/>
    <mergeCell ref="C1332:D1332"/>
    <mergeCell ref="C1333:D1333"/>
    <mergeCell ref="C1335:D1335"/>
    <mergeCell ref="C1338:D1338"/>
    <mergeCell ref="C1339:D1339"/>
    <mergeCell ref="C1340:D1340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1:D1361"/>
    <mergeCell ref="C1362:D1362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  <mergeCell ref="C1375:D1375"/>
    <mergeCell ref="C1376:D1376"/>
    <mergeCell ref="C1377:D1377"/>
    <mergeCell ref="C1378:D1378"/>
    <mergeCell ref="C1379:D1379"/>
    <mergeCell ref="C1380:D1380"/>
    <mergeCell ref="C1381:D1381"/>
    <mergeCell ref="C1382:D1382"/>
    <mergeCell ref="C1383:D1383"/>
    <mergeCell ref="C1384:D1384"/>
    <mergeCell ref="C1385:D1385"/>
    <mergeCell ref="C1386:D1386"/>
    <mergeCell ref="C1387:D1387"/>
    <mergeCell ref="C1388:D1388"/>
    <mergeCell ref="C1389:D1389"/>
    <mergeCell ref="C1390:D1390"/>
    <mergeCell ref="C1391:D1391"/>
    <mergeCell ref="C1392:D1392"/>
    <mergeCell ref="C1393:D1393"/>
    <mergeCell ref="C1394:D1394"/>
    <mergeCell ref="C1395:D1395"/>
    <mergeCell ref="C1396:D1396"/>
    <mergeCell ref="C1397:D1397"/>
    <mergeCell ref="C1398:D1398"/>
    <mergeCell ref="C1399:D1399"/>
    <mergeCell ref="C1400:D1400"/>
    <mergeCell ref="C1401:D1401"/>
    <mergeCell ref="C1402:D1402"/>
    <mergeCell ref="C1403:D1403"/>
    <mergeCell ref="C1404:D1404"/>
    <mergeCell ref="C1405:D1405"/>
    <mergeCell ref="C1406:D1406"/>
    <mergeCell ref="C1407:D1407"/>
    <mergeCell ref="C1408:D1408"/>
    <mergeCell ref="C1409:D1409"/>
    <mergeCell ref="C1410:D1410"/>
    <mergeCell ref="C1411:D1411"/>
    <mergeCell ref="C1412:D1412"/>
    <mergeCell ref="C1413:D1413"/>
    <mergeCell ref="C1414:D1414"/>
    <mergeCell ref="C1415:D1415"/>
    <mergeCell ref="C1417:D1417"/>
    <mergeCell ref="C1419:D1419"/>
    <mergeCell ref="C1420:D1420"/>
    <mergeCell ref="C1421:D1421"/>
    <mergeCell ref="C1422:D1422"/>
    <mergeCell ref="C1423:D1423"/>
    <mergeCell ref="C1424:D1424"/>
    <mergeCell ref="C1425:D1425"/>
    <mergeCell ref="C1426:D1426"/>
    <mergeCell ref="C1427:D1427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6:D1436"/>
    <mergeCell ref="C1437:D1437"/>
    <mergeCell ref="C1438:D1438"/>
    <mergeCell ref="C1439:D1439"/>
    <mergeCell ref="C1440:D1440"/>
    <mergeCell ref="C1441:D1441"/>
    <mergeCell ref="C1442:D1442"/>
    <mergeCell ref="C1443:D1443"/>
    <mergeCell ref="C1444:D1444"/>
    <mergeCell ref="C1445:D1445"/>
    <mergeCell ref="C1446:D1446"/>
    <mergeCell ref="C1447:D1447"/>
    <mergeCell ref="C1448:D1448"/>
    <mergeCell ref="C1449:D1449"/>
    <mergeCell ref="C1450:D1450"/>
    <mergeCell ref="C1451:D1451"/>
    <mergeCell ref="C1452:D1452"/>
    <mergeCell ref="C1453:D1453"/>
    <mergeCell ref="C1454:D1454"/>
    <mergeCell ref="C1455:D1455"/>
    <mergeCell ref="C1456:D1456"/>
    <mergeCell ref="C1457:D1457"/>
    <mergeCell ref="C1458:D1458"/>
    <mergeCell ref="C1459:D1459"/>
    <mergeCell ref="C1460:D1460"/>
    <mergeCell ref="C1461:D1461"/>
    <mergeCell ref="C1462:D1462"/>
    <mergeCell ref="C1463:D1463"/>
    <mergeCell ref="C1464:D1464"/>
    <mergeCell ref="C1465:D1465"/>
    <mergeCell ref="C1466:D1466"/>
    <mergeCell ref="C1467:D1467"/>
    <mergeCell ref="C1468:D1468"/>
    <mergeCell ref="C1469:D1469"/>
    <mergeCell ref="C1470:D1470"/>
    <mergeCell ref="C1471:D1471"/>
    <mergeCell ref="C1472:D1472"/>
    <mergeCell ref="C1473:D1473"/>
    <mergeCell ref="C1474:D1474"/>
    <mergeCell ref="C1475:D1475"/>
    <mergeCell ref="C1476:D1476"/>
    <mergeCell ref="C1477:D1477"/>
    <mergeCell ref="C1478:D1478"/>
    <mergeCell ref="C1479:D1479"/>
    <mergeCell ref="C1480:D1480"/>
    <mergeCell ref="C1481:D1481"/>
    <mergeCell ref="C1482:D1482"/>
    <mergeCell ref="C1483:D1483"/>
    <mergeCell ref="C1484:D1484"/>
    <mergeCell ref="C1485:D1485"/>
    <mergeCell ref="C1486:D1486"/>
    <mergeCell ref="C1487:D1487"/>
    <mergeCell ref="C1488:D1488"/>
    <mergeCell ref="C1489:D1489"/>
    <mergeCell ref="C1490:D1490"/>
    <mergeCell ref="C1491:D1491"/>
    <mergeCell ref="C1492:D1492"/>
    <mergeCell ref="C1493:D1493"/>
    <mergeCell ref="C1494:D1494"/>
    <mergeCell ref="C1495:D1495"/>
    <mergeCell ref="C1496:D1496"/>
    <mergeCell ref="C1498:D1498"/>
    <mergeCell ref="C1499:D1499"/>
    <mergeCell ref="C1500:D1500"/>
    <mergeCell ref="C1501:D1501"/>
    <mergeCell ref="C1502:D1502"/>
    <mergeCell ref="C1503:D1503"/>
    <mergeCell ref="C1504:D1504"/>
    <mergeCell ref="C1505:D1505"/>
    <mergeCell ref="C1506:D1506"/>
    <mergeCell ref="C1507:D1507"/>
    <mergeCell ref="C1508:D1508"/>
    <mergeCell ref="C1509:D1509"/>
    <mergeCell ref="C1510:D1510"/>
    <mergeCell ref="C1511:D1511"/>
    <mergeCell ref="C1512:D1512"/>
    <mergeCell ref="C1513:D1513"/>
    <mergeCell ref="C1514:D1514"/>
    <mergeCell ref="C1515:D1515"/>
    <mergeCell ref="C1516:D1516"/>
    <mergeCell ref="C1517:D1517"/>
    <mergeCell ref="C1518:D1518"/>
    <mergeCell ref="C1519:D1519"/>
    <mergeCell ref="C1520:D1520"/>
    <mergeCell ref="C1521:D1521"/>
    <mergeCell ref="C1522:D1522"/>
    <mergeCell ref="C1523:D1523"/>
    <mergeCell ref="C1524:D1524"/>
    <mergeCell ref="C1525:D1525"/>
    <mergeCell ref="C1526:D1526"/>
    <mergeCell ref="C1527:D1527"/>
    <mergeCell ref="C1528:D1528"/>
    <mergeCell ref="C1529:D1529"/>
    <mergeCell ref="C1530:D1530"/>
    <mergeCell ref="C1531:D1531"/>
    <mergeCell ref="C1532:D1532"/>
    <mergeCell ref="C1533:D1533"/>
    <mergeCell ref="C1534:D1534"/>
    <mergeCell ref="C1535:D1535"/>
    <mergeCell ref="C1536:D1536"/>
    <mergeCell ref="C1537:D1537"/>
    <mergeCell ref="C1538:D1538"/>
    <mergeCell ref="C1539:D1539"/>
    <mergeCell ref="C1540:D1540"/>
    <mergeCell ref="C1541:D1541"/>
    <mergeCell ref="C1542:D1542"/>
    <mergeCell ref="C1543:D1543"/>
    <mergeCell ref="C1544:D1544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3:D1553"/>
    <mergeCell ref="C1554:D1554"/>
    <mergeCell ref="C1555:D1555"/>
    <mergeCell ref="C1556:D1556"/>
    <mergeCell ref="C1557:D1557"/>
    <mergeCell ref="C1558:D1558"/>
    <mergeCell ref="C1559:D1559"/>
    <mergeCell ref="C1560:D1560"/>
    <mergeCell ref="C1561:D1561"/>
    <mergeCell ref="C1562:D1562"/>
    <mergeCell ref="C1563:D1563"/>
    <mergeCell ref="C1564:D1564"/>
    <mergeCell ref="C1565:D1565"/>
    <mergeCell ref="C1566:D1566"/>
    <mergeCell ref="C1567:D1567"/>
    <mergeCell ref="C1568:D1568"/>
    <mergeCell ref="C1569:D1569"/>
    <mergeCell ref="C1570:D1570"/>
    <mergeCell ref="C1571:D1571"/>
    <mergeCell ref="C1572:D1572"/>
    <mergeCell ref="C1573:D1573"/>
    <mergeCell ref="C1574:D1574"/>
    <mergeCell ref="C1575:D1575"/>
    <mergeCell ref="C1576:D1576"/>
    <mergeCell ref="C1577:D1577"/>
    <mergeCell ref="C1578:D1578"/>
    <mergeCell ref="C1579:D1579"/>
    <mergeCell ref="C1580:D1580"/>
    <mergeCell ref="C1581:D1581"/>
    <mergeCell ref="C1582:D1582"/>
    <mergeCell ref="C1583:D1583"/>
    <mergeCell ref="C1584:D1584"/>
    <mergeCell ref="C1585:D1585"/>
    <mergeCell ref="C1586:D1586"/>
    <mergeCell ref="C1588:D1588"/>
    <mergeCell ref="C1589:D1589"/>
    <mergeCell ref="C1590:D1590"/>
    <mergeCell ref="C1591:D1591"/>
    <mergeCell ref="C1592:D1592"/>
    <mergeCell ref="C1593:D1593"/>
    <mergeCell ref="C1594:D1594"/>
    <mergeCell ref="C1595:D1595"/>
    <mergeCell ref="C1596:D1596"/>
    <mergeCell ref="C1597:D1597"/>
    <mergeCell ref="C1598:D1598"/>
    <mergeCell ref="C1600:D1600"/>
    <mergeCell ref="C1601:D1601"/>
    <mergeCell ref="C1602:D1602"/>
    <mergeCell ref="C1603:D1603"/>
    <mergeCell ref="C1604:D1604"/>
    <mergeCell ref="C1606:D1606"/>
    <mergeCell ref="C1608:D1608"/>
    <mergeCell ref="C1609:D1609"/>
    <mergeCell ref="C1610:D1610"/>
    <mergeCell ref="C1611:D1611"/>
    <mergeCell ref="C1612:D1612"/>
    <mergeCell ref="C1614:D1614"/>
    <mergeCell ref="C1633:D1633"/>
    <mergeCell ref="C1634:D1634"/>
    <mergeCell ref="C1635:D1635"/>
    <mergeCell ref="C1640:D1640"/>
    <mergeCell ref="C1641:D1641"/>
    <mergeCell ref="C1643:D1643"/>
    <mergeCell ref="C1644:D1644"/>
    <mergeCell ref="C1645:D1645"/>
    <mergeCell ref="C1646:D1646"/>
    <mergeCell ref="C1647:D1647"/>
    <mergeCell ref="C1649:D1649"/>
    <mergeCell ref="C1650:D1650"/>
    <mergeCell ref="C1652:D1652"/>
    <mergeCell ref="C1654:D1654"/>
    <mergeCell ref="C1658:D1658"/>
    <mergeCell ref="C1660:D1660"/>
    <mergeCell ref="C1661:D1661"/>
    <mergeCell ref="C1662:D1662"/>
    <mergeCell ref="C1663:D1663"/>
    <mergeCell ref="C1664:D1664"/>
    <mergeCell ref="C1665:D1665"/>
    <mergeCell ref="C1666:D1666"/>
    <mergeCell ref="C1667:D1667"/>
    <mergeCell ref="C1668:D1668"/>
    <mergeCell ref="C1669:D1669"/>
    <mergeCell ref="C1670:D1670"/>
    <mergeCell ref="C1671:D1671"/>
    <mergeCell ref="C1672:D1672"/>
    <mergeCell ref="C1674:D1674"/>
    <mergeCell ref="C1675:D1675"/>
    <mergeCell ref="C1676:D1676"/>
    <mergeCell ref="C1677:D1677"/>
    <mergeCell ref="C1678:D1678"/>
    <mergeCell ref="C1679:D1679"/>
    <mergeCell ref="C1680:D1680"/>
    <mergeCell ref="C1681:D1681"/>
    <mergeCell ref="C1682:D1682"/>
    <mergeCell ref="C1683:D1683"/>
    <mergeCell ref="C1684:D1684"/>
    <mergeCell ref="C1685:D1685"/>
    <mergeCell ref="C1686:D1686"/>
    <mergeCell ref="C1687:D1687"/>
    <mergeCell ref="C1689:D1689"/>
    <mergeCell ref="C1690:D1690"/>
    <mergeCell ref="C1692:D1692"/>
    <mergeCell ref="C1693:D1693"/>
    <mergeCell ref="C1694:D1694"/>
    <mergeCell ref="C1696:D1696"/>
    <mergeCell ref="C1697:D1697"/>
    <mergeCell ref="C1699:D1699"/>
    <mergeCell ref="C1700:D1700"/>
    <mergeCell ref="C1702:D1702"/>
    <mergeCell ref="C1703:D1703"/>
    <mergeCell ref="C1706:D1706"/>
    <mergeCell ref="C1708:D1708"/>
    <mergeCell ref="C1709:D1709"/>
    <mergeCell ref="C1710:D1710"/>
    <mergeCell ref="C1711:D1711"/>
    <mergeCell ref="C1713:D1713"/>
    <mergeCell ref="C1716:D1716"/>
    <mergeCell ref="C1717:D1717"/>
    <mergeCell ref="C1718:D1718"/>
    <mergeCell ref="C1719:D1719"/>
    <mergeCell ref="C1720:D1720"/>
    <mergeCell ref="C1721:D1721"/>
    <mergeCell ref="C1724:D1724"/>
    <mergeCell ref="C1725:D1725"/>
    <mergeCell ref="C1726:D1726"/>
    <mergeCell ref="C1727:D1727"/>
    <mergeCell ref="C1728:D1728"/>
    <mergeCell ref="C1731:D1731"/>
    <mergeCell ref="C1733:D1733"/>
    <mergeCell ref="C1735:D1735"/>
    <mergeCell ref="C1737:D1737"/>
    <mergeCell ref="C1739:D1739"/>
    <mergeCell ref="C1741:D1741"/>
    <mergeCell ref="C1743:D1743"/>
    <mergeCell ref="C1745:D1745"/>
    <mergeCell ref="C1746:D1746"/>
    <mergeCell ref="C1747:D1747"/>
    <mergeCell ref="C1748:D1748"/>
    <mergeCell ref="C1749:D1749"/>
    <mergeCell ref="C1751:D1751"/>
    <mergeCell ref="C1753:D1753"/>
    <mergeCell ref="C1759:D1759"/>
    <mergeCell ref="C1760:D1760"/>
    <mergeCell ref="C1761:D1761"/>
    <mergeCell ref="C1762:D1762"/>
    <mergeCell ref="C1766:D1766"/>
    <mergeCell ref="C1769:D1769"/>
    <mergeCell ref="C1771:D1771"/>
    <mergeCell ref="C1774:D1774"/>
    <mergeCell ref="C1775:D1775"/>
    <mergeCell ref="C1778:D1778"/>
    <mergeCell ref="C1780:D1780"/>
    <mergeCell ref="C1783:D1783"/>
    <mergeCell ref="C1794:D1794"/>
    <mergeCell ref="C1797:D1797"/>
    <mergeCell ref="C1804:D1804"/>
    <mergeCell ref="C1805:D1805"/>
    <mergeCell ref="C1806:D1806"/>
    <mergeCell ref="C1807:D1807"/>
    <mergeCell ref="C1808:D1808"/>
    <mergeCell ref="C1809:D1809"/>
    <mergeCell ref="C1811:D1811"/>
    <mergeCell ref="C1812:D1812"/>
    <mergeCell ref="C1813:D1813"/>
    <mergeCell ref="C1815:D1815"/>
    <mergeCell ref="C1816:D1816"/>
    <mergeCell ref="C1819:D1819"/>
    <mergeCell ref="C1820:D1820"/>
    <mergeCell ref="C1821:D1821"/>
    <mergeCell ref="C1822:D1822"/>
    <mergeCell ref="C1823:D1823"/>
    <mergeCell ref="C1824:D1824"/>
    <mergeCell ref="C1825:D1825"/>
    <mergeCell ref="C1826:D1826"/>
    <mergeCell ref="C1827:D1827"/>
    <mergeCell ref="C1828:D1828"/>
    <mergeCell ref="C1829:D1829"/>
    <mergeCell ref="C1830:D1830"/>
    <mergeCell ref="C1831:D1831"/>
    <mergeCell ref="C1834:D1834"/>
    <mergeCell ref="C1835:D1835"/>
    <mergeCell ref="C1836:D1836"/>
    <mergeCell ref="C1837:D1837"/>
    <mergeCell ref="C1839:D1839"/>
    <mergeCell ref="C1840:D1840"/>
    <mergeCell ref="C1841:D1841"/>
    <mergeCell ref="C1842:D1842"/>
    <mergeCell ref="C1843:D1843"/>
    <mergeCell ref="C1844:D1844"/>
    <mergeCell ref="C1846:D1846"/>
    <mergeCell ref="C1847:D1847"/>
    <mergeCell ref="C1848:D1848"/>
    <mergeCell ref="C1849:D1849"/>
    <mergeCell ref="C1850:D1850"/>
    <mergeCell ref="C1851:D1851"/>
    <mergeCell ref="C1853:D1853"/>
    <mergeCell ref="C1854:D1854"/>
    <mergeCell ref="C1855:D1855"/>
    <mergeCell ref="C1856:D1856"/>
    <mergeCell ref="C1857:D1857"/>
    <mergeCell ref="C1858:D1858"/>
    <mergeCell ref="C1860:D1860"/>
    <mergeCell ref="C1861:D1861"/>
    <mergeCell ref="C1862:D1862"/>
    <mergeCell ref="C1863:D1863"/>
    <mergeCell ref="C1864:D1864"/>
    <mergeCell ref="C1865:D1865"/>
    <mergeCell ref="C1866:D1866"/>
    <mergeCell ref="C1868:D1868"/>
    <mergeCell ref="C1869:D1869"/>
    <mergeCell ref="C1870:D1870"/>
    <mergeCell ref="C1871:D1871"/>
    <mergeCell ref="C1872:D1872"/>
    <mergeCell ref="C1873:D1873"/>
    <mergeCell ref="C1875:D1875"/>
    <mergeCell ref="C1876:D1876"/>
    <mergeCell ref="C1877:D1877"/>
    <mergeCell ref="C1878:D1878"/>
    <mergeCell ref="C1879:D1879"/>
    <mergeCell ref="C1880:D1880"/>
    <mergeCell ref="C1882:D1882"/>
    <mergeCell ref="C1883:D1883"/>
    <mergeCell ref="C1884:D1884"/>
    <mergeCell ref="C1885:D1885"/>
    <mergeCell ref="C1886:D1886"/>
    <mergeCell ref="C1887:D1887"/>
    <mergeCell ref="C1889:D1889"/>
    <mergeCell ref="C1890:D1890"/>
    <mergeCell ref="C1891:D1891"/>
    <mergeCell ref="C1892:D1892"/>
    <mergeCell ref="C1893:D1893"/>
    <mergeCell ref="C1894:D1894"/>
    <mergeCell ref="C1895:D1895"/>
    <mergeCell ref="C1896:D1896"/>
    <mergeCell ref="C1898:D1898"/>
    <mergeCell ref="C1899:D1899"/>
    <mergeCell ref="C1900:D1900"/>
    <mergeCell ref="C1901:D1901"/>
    <mergeCell ref="C1902:D1902"/>
    <mergeCell ref="C1903:D1903"/>
    <mergeCell ref="C1904:D1904"/>
    <mergeCell ref="C1906:D1906"/>
    <mergeCell ref="C1907:D1907"/>
    <mergeCell ref="C1908:D1908"/>
    <mergeCell ref="C1909:D1909"/>
    <mergeCell ref="C1911:D1911"/>
    <mergeCell ref="C1912:D1912"/>
    <mergeCell ref="C1913:D1913"/>
    <mergeCell ref="C1914:D1914"/>
    <mergeCell ref="C1916:D1916"/>
    <mergeCell ref="C1917:D1917"/>
    <mergeCell ref="C1918:D1918"/>
    <mergeCell ref="C1919:D1919"/>
    <mergeCell ref="C1920:D1920"/>
    <mergeCell ref="C1922:D1922"/>
    <mergeCell ref="C1923:D1923"/>
    <mergeCell ref="C1924:D1924"/>
    <mergeCell ref="C1925:D1925"/>
    <mergeCell ref="C1926:D1926"/>
    <mergeCell ref="C1928:D1928"/>
    <mergeCell ref="C1929:D1929"/>
    <mergeCell ref="C1930:D1930"/>
    <mergeCell ref="C1931:D1931"/>
    <mergeCell ref="C1932:D1932"/>
    <mergeCell ref="C1934:D1934"/>
    <mergeCell ref="C1935:D1935"/>
    <mergeCell ref="C1936:D1936"/>
    <mergeCell ref="C1937:D1937"/>
    <mergeCell ref="C1938:D1938"/>
    <mergeCell ref="C1940:D1940"/>
    <mergeCell ref="C1941:D1941"/>
    <mergeCell ref="C1942:D1942"/>
    <mergeCell ref="C1943:D1943"/>
    <mergeCell ref="C1944:D1944"/>
    <mergeCell ref="C1945:D1945"/>
    <mergeCell ref="C1946:D1946"/>
    <mergeCell ref="C1948:D1948"/>
    <mergeCell ref="C1949:D1949"/>
    <mergeCell ref="C1950:D1950"/>
    <mergeCell ref="C1951:D1951"/>
    <mergeCell ref="C1952:D1952"/>
    <mergeCell ref="C1953:D1953"/>
    <mergeCell ref="C1955:D1955"/>
    <mergeCell ref="C1956:D1956"/>
    <mergeCell ref="C1957:D1957"/>
    <mergeCell ref="C1958:D1958"/>
    <mergeCell ref="C1959:D1959"/>
    <mergeCell ref="C1960:D1960"/>
    <mergeCell ref="C1961:D1961"/>
    <mergeCell ref="C1963:D1963"/>
    <mergeCell ref="C1964:D1964"/>
    <mergeCell ref="C1965:D1965"/>
    <mergeCell ref="C1966:D1966"/>
    <mergeCell ref="C1967:D1967"/>
    <mergeCell ref="C1968:D1968"/>
    <mergeCell ref="C1970:D1970"/>
    <mergeCell ref="C1971:D1971"/>
    <mergeCell ref="C1972:D1972"/>
    <mergeCell ref="C1973:D1973"/>
    <mergeCell ref="C1975:D1975"/>
    <mergeCell ref="C1976:D1976"/>
    <mergeCell ref="C1977:D1977"/>
    <mergeCell ref="C1978:D1978"/>
    <mergeCell ref="C1979:D1979"/>
    <mergeCell ref="C1980:D1980"/>
    <mergeCell ref="C1981:D1981"/>
    <mergeCell ref="C1982:D1982"/>
    <mergeCell ref="C1984:D1984"/>
    <mergeCell ref="C1985:D1985"/>
    <mergeCell ref="C1986:D1986"/>
    <mergeCell ref="C1987:D1987"/>
    <mergeCell ref="C1988:D1988"/>
    <mergeCell ref="C1989:D1989"/>
    <mergeCell ref="C1991:D1991"/>
    <mergeCell ref="C1992:D1992"/>
    <mergeCell ref="C1993:D1993"/>
    <mergeCell ref="C1994:D1994"/>
    <mergeCell ref="C1995:D1995"/>
    <mergeCell ref="C1996:D1996"/>
    <mergeCell ref="C2001:D2001"/>
    <mergeCell ref="C2003:D2003"/>
    <mergeCell ref="C2005:D2005"/>
    <mergeCell ref="C2006:D2006"/>
    <mergeCell ref="C2008:D2008"/>
    <mergeCell ref="C2009:D2009"/>
    <mergeCell ref="C2010:D2010"/>
    <mergeCell ref="C2012:D2012"/>
    <mergeCell ref="C2013:D2013"/>
    <mergeCell ref="C2014:D2014"/>
    <mergeCell ref="C2019:D2019"/>
    <mergeCell ref="C2021:D2021"/>
    <mergeCell ref="C2023:D2023"/>
    <mergeCell ref="C2024:D2024"/>
    <mergeCell ref="C2025:D2025"/>
    <mergeCell ref="C2026:D2026"/>
    <mergeCell ref="C2027:D2027"/>
    <mergeCell ref="C2028:D2028"/>
    <mergeCell ref="C2029:D2029"/>
    <mergeCell ref="C2030:D2030"/>
    <mergeCell ref="C2031:D2031"/>
    <mergeCell ref="C2032:D2032"/>
    <mergeCell ref="C2033:D2033"/>
    <mergeCell ref="C2034:D2034"/>
    <mergeCell ref="C2035:D2035"/>
    <mergeCell ref="C2036:D2036"/>
    <mergeCell ref="C2037:D2037"/>
    <mergeCell ref="C2038:D2038"/>
    <mergeCell ref="C2039:D2039"/>
    <mergeCell ref="C2040:D2040"/>
    <mergeCell ref="C2041:D2041"/>
    <mergeCell ref="C2042:D2042"/>
    <mergeCell ref="C2043:D2043"/>
    <mergeCell ref="C2044:D2044"/>
    <mergeCell ref="C2045:D2045"/>
    <mergeCell ref="C2046:D2046"/>
    <mergeCell ref="C2047:D2047"/>
    <mergeCell ref="C2048:D2048"/>
    <mergeCell ref="C2049:D2049"/>
    <mergeCell ref="C2050:D2050"/>
    <mergeCell ref="C2051:D2051"/>
    <mergeCell ref="C2052:D2052"/>
    <mergeCell ref="C2054:D2054"/>
    <mergeCell ref="C2055:D2055"/>
    <mergeCell ref="C2056:D2056"/>
    <mergeCell ref="C2058:D2058"/>
    <mergeCell ref="C2060:D2060"/>
    <mergeCell ref="C2065:D2065"/>
    <mergeCell ref="C2067:D2067"/>
    <mergeCell ref="C2069:D2069"/>
    <mergeCell ref="C2071:D2071"/>
    <mergeCell ref="C2073:D2073"/>
    <mergeCell ref="C2075:D2075"/>
    <mergeCell ref="C2076:D2076"/>
    <mergeCell ref="C2077:D2077"/>
    <mergeCell ref="C2078:D2078"/>
    <mergeCell ref="C2080:D2080"/>
    <mergeCell ref="C2081:D2081"/>
    <mergeCell ref="C2082:D2082"/>
    <mergeCell ref="C2083:D2083"/>
    <mergeCell ref="C2085:D2085"/>
    <mergeCell ref="C2086:D2086"/>
    <mergeCell ref="C2087:D2087"/>
    <mergeCell ref="C2088:D2088"/>
    <mergeCell ref="C2090:D2090"/>
    <mergeCell ref="C2091:D2091"/>
    <mergeCell ref="C2092:D2092"/>
    <mergeCell ref="C2093:D2093"/>
    <mergeCell ref="C2095:D2095"/>
    <mergeCell ref="C2097:D2097"/>
    <mergeCell ref="C2098:D2098"/>
    <mergeCell ref="C2100:D2100"/>
    <mergeCell ref="C2101:D2101"/>
    <mergeCell ref="C2102:D2102"/>
    <mergeCell ref="C2103:D2103"/>
    <mergeCell ref="C2104:D2104"/>
    <mergeCell ref="C2105:D2105"/>
    <mergeCell ref="C2106:D2106"/>
    <mergeCell ref="C2107:D2107"/>
    <mergeCell ref="C2109:D2109"/>
    <mergeCell ref="C2112:D2112"/>
    <mergeCell ref="C2114:D2114"/>
    <mergeCell ref="C2115:D2115"/>
    <mergeCell ref="C2116:D2116"/>
    <mergeCell ref="C2121:D2121"/>
    <mergeCell ref="C2122:D2122"/>
    <mergeCell ref="C2123:D2123"/>
    <mergeCell ref="C2124:D2124"/>
    <mergeCell ref="C2125:D2125"/>
    <mergeCell ref="C2127:D2127"/>
    <mergeCell ref="C2128:D2128"/>
    <mergeCell ref="C2129:D2129"/>
    <mergeCell ref="C2130:D2130"/>
    <mergeCell ref="C2131:D2131"/>
    <mergeCell ref="C2132:D2132"/>
    <mergeCell ref="C2133:D2133"/>
    <mergeCell ref="C2134:D2134"/>
    <mergeCell ref="C2136:D2136"/>
    <mergeCell ref="C2137:D2137"/>
    <mergeCell ref="C2138:D2138"/>
    <mergeCell ref="C2139:D2139"/>
    <mergeCell ref="C2140:D2140"/>
    <mergeCell ref="C2141:D2141"/>
    <mergeCell ref="C2142:D2142"/>
    <mergeCell ref="C2143:D2143"/>
    <mergeCell ref="C2144:D2144"/>
    <mergeCell ref="C2145:D2145"/>
    <mergeCell ref="C2146:D2146"/>
    <mergeCell ref="C2147:D2147"/>
    <mergeCell ref="C2148:D2148"/>
    <mergeCell ref="C2149:D2149"/>
    <mergeCell ref="C2150:D2150"/>
    <mergeCell ref="C2151:D2151"/>
    <mergeCell ref="C2152:D2152"/>
    <mergeCell ref="C2153:D2153"/>
    <mergeCell ref="C2154:D2154"/>
    <mergeCell ref="C2155:D2155"/>
    <mergeCell ref="C2156:D2156"/>
    <mergeCell ref="C2157:D2157"/>
    <mergeCell ref="C2158:D2158"/>
    <mergeCell ref="C2159:D2159"/>
    <mergeCell ref="C2160:D2160"/>
    <mergeCell ref="C2161:D2161"/>
    <mergeCell ref="C2162:D2162"/>
    <mergeCell ref="C2163:D2163"/>
    <mergeCell ref="C2164:D2164"/>
    <mergeCell ref="C2165:D2165"/>
    <mergeCell ref="C2166:D2166"/>
    <mergeCell ref="C2167:D2167"/>
    <mergeCell ref="C2168:D2168"/>
    <mergeCell ref="C2169:D2169"/>
    <mergeCell ref="C2170:D2170"/>
    <mergeCell ref="C2171:D2171"/>
    <mergeCell ref="C2172:D2172"/>
    <mergeCell ref="C2173:D2173"/>
    <mergeCell ref="C2174:D2174"/>
    <mergeCell ref="C2175:D2175"/>
    <mergeCell ref="C2176:D2176"/>
    <mergeCell ref="C2177:D2177"/>
    <mergeCell ref="C2178:D2178"/>
    <mergeCell ref="C2179:D2179"/>
    <mergeCell ref="C2180:D2180"/>
    <mergeCell ref="C2181:D2181"/>
    <mergeCell ref="C2183:D2183"/>
    <mergeCell ref="C2184:D2184"/>
    <mergeCell ref="C2185:D2185"/>
    <mergeCell ref="C2186:D2186"/>
    <mergeCell ref="C2187:D2187"/>
    <mergeCell ref="C2189:D2189"/>
    <mergeCell ref="C2190:D2190"/>
    <mergeCell ref="C2191:D2191"/>
    <mergeCell ref="C2192:D2192"/>
    <mergeCell ref="C2194:D2194"/>
    <mergeCell ref="C2195:D2195"/>
    <mergeCell ref="C2196:D2196"/>
    <mergeCell ref="C2197:D2197"/>
    <mergeCell ref="C2198:D2198"/>
    <mergeCell ref="C2199:D2199"/>
    <mergeCell ref="C2200:D2200"/>
    <mergeCell ref="C2201:D2201"/>
    <mergeCell ref="C2202:D2202"/>
    <mergeCell ref="C2207:D2207"/>
    <mergeCell ref="C2208:D2208"/>
    <mergeCell ref="C2209:D2209"/>
    <mergeCell ref="C2210:D2210"/>
    <mergeCell ref="C2211:D2211"/>
    <mergeCell ref="C2212:D2212"/>
    <mergeCell ref="C2213:D2213"/>
    <mergeCell ref="C2214:D2214"/>
    <mergeCell ref="C2215:D2215"/>
    <mergeCell ref="C2216:D2216"/>
    <mergeCell ref="C2217:D2217"/>
    <mergeCell ref="C2218:D2218"/>
    <mergeCell ref="C2219:D2219"/>
    <mergeCell ref="C2220:D2220"/>
    <mergeCell ref="C2221:D2221"/>
    <mergeCell ref="C2222:D2222"/>
    <mergeCell ref="C2223:D2223"/>
    <mergeCell ref="C2224:D2224"/>
    <mergeCell ref="C2225:D2225"/>
    <mergeCell ref="C2226:D2226"/>
    <mergeCell ref="C2227:D2227"/>
    <mergeCell ref="C2228:D2228"/>
    <mergeCell ref="C2229:D2229"/>
    <mergeCell ref="C2230:D2230"/>
    <mergeCell ref="C2231:D2231"/>
    <mergeCell ref="C2232:D2232"/>
    <mergeCell ref="C2234:D2234"/>
    <mergeCell ref="C2235:D2235"/>
    <mergeCell ref="C2236:D2236"/>
    <mergeCell ref="C2237:D2237"/>
    <mergeCell ref="C2238:D2238"/>
    <mergeCell ref="C2239:D2239"/>
    <mergeCell ref="C2240:D2240"/>
    <mergeCell ref="C2241:D2241"/>
    <mergeCell ref="C2242:D2242"/>
    <mergeCell ref="C2243:D2243"/>
    <mergeCell ref="C2244:D2244"/>
    <mergeCell ref="C2245:D2245"/>
    <mergeCell ref="C2246:D2246"/>
    <mergeCell ref="C2248:D2248"/>
    <mergeCell ref="C2249:D2249"/>
    <mergeCell ref="C2250:D2250"/>
    <mergeCell ref="C2251:D2251"/>
    <mergeCell ref="C2252:D2252"/>
    <mergeCell ref="C2253:D2253"/>
    <mergeCell ref="C2254:D2254"/>
    <mergeCell ref="C2255:D2255"/>
    <mergeCell ref="C2256:D2256"/>
    <mergeCell ref="C2257:D2257"/>
    <mergeCell ref="C2258:D2258"/>
    <mergeCell ref="C2259:D2259"/>
    <mergeCell ref="C2260:D2260"/>
    <mergeCell ref="C2261:D2261"/>
    <mergeCell ref="C2262:D2262"/>
    <mergeCell ref="C2263:D2263"/>
    <mergeCell ref="C2264:D2264"/>
    <mergeCell ref="C2265:D2265"/>
    <mergeCell ref="C2266:D2266"/>
    <mergeCell ref="C2267:D2267"/>
    <mergeCell ref="C2268:D2268"/>
    <mergeCell ref="C2269:D2269"/>
    <mergeCell ref="C2270:D2270"/>
    <mergeCell ref="C2271:D2271"/>
    <mergeCell ref="C2272:D2272"/>
    <mergeCell ref="C2273:D2273"/>
    <mergeCell ref="C2274:D2274"/>
    <mergeCell ref="C2275:D2275"/>
    <mergeCell ref="C2276:D2276"/>
    <mergeCell ref="C2278:D2278"/>
    <mergeCell ref="C2283:D2283"/>
    <mergeCell ref="C2284:D2284"/>
    <mergeCell ref="C2285:D2285"/>
    <mergeCell ref="C2286:D2286"/>
    <mergeCell ref="C2287:D2287"/>
    <mergeCell ref="C2292:D2292"/>
    <mergeCell ref="C2293:D2293"/>
    <mergeCell ref="C2294:D2294"/>
    <mergeCell ref="C2295:D2295"/>
    <mergeCell ref="C2296:D2296"/>
    <mergeCell ref="C2297:D2297"/>
    <mergeCell ref="C2302:D2302"/>
    <mergeCell ref="C2303:D2303"/>
    <mergeCell ref="C2304:D2304"/>
    <mergeCell ref="C2305:D2305"/>
    <mergeCell ref="C2306:D2306"/>
    <mergeCell ref="C2307:D2307"/>
    <mergeCell ref="C2308:D2308"/>
    <mergeCell ref="C2309:D2309"/>
    <mergeCell ref="C2310:D2310"/>
    <mergeCell ref="C2311:D2311"/>
    <mergeCell ref="C2312:D2312"/>
    <mergeCell ref="C2313:D2313"/>
    <mergeCell ref="C2314:D2314"/>
    <mergeCell ref="C2315:D2315"/>
    <mergeCell ref="C2316:D2316"/>
    <mergeCell ref="C2317:D2317"/>
    <mergeCell ref="C2318:D2318"/>
    <mergeCell ref="C2319:D2319"/>
    <mergeCell ref="C2320:D2320"/>
    <mergeCell ref="C2321:D2321"/>
    <mergeCell ref="C2322:D2322"/>
    <mergeCell ref="C2323:D2323"/>
    <mergeCell ref="C2324:D2324"/>
    <mergeCell ref="C2325:D2325"/>
    <mergeCell ref="C2326:D2326"/>
    <mergeCell ref="C2327:D2327"/>
    <mergeCell ref="C2328:D2328"/>
    <mergeCell ref="C2329:D2329"/>
    <mergeCell ref="C2330:D2330"/>
    <mergeCell ref="C2331:D2331"/>
    <mergeCell ref="C2332:D2332"/>
    <mergeCell ref="C2333:D2333"/>
    <mergeCell ref="C2334:D2334"/>
    <mergeCell ref="C2336:D2336"/>
    <mergeCell ref="C2337:D2337"/>
    <mergeCell ref="C2338:D2338"/>
    <mergeCell ref="C2339:D2339"/>
    <mergeCell ref="C2340:D2340"/>
    <mergeCell ref="C2341:D2341"/>
    <mergeCell ref="C2342:D2342"/>
    <mergeCell ref="C2343:D2343"/>
    <mergeCell ref="C2344:D2344"/>
    <mergeCell ref="C2345:D2345"/>
    <mergeCell ref="C2346:D2346"/>
    <mergeCell ref="C2347:D2347"/>
    <mergeCell ref="C2348:D2348"/>
    <mergeCell ref="C2349:D2349"/>
    <mergeCell ref="C2350:D2350"/>
    <mergeCell ref="C2351:D2351"/>
    <mergeCell ref="C2352:D2352"/>
    <mergeCell ref="C2353:D2353"/>
    <mergeCell ref="C2354:D2354"/>
    <mergeCell ref="C2355:D2355"/>
    <mergeCell ref="C2356:D2356"/>
    <mergeCell ref="C2357:D2357"/>
    <mergeCell ref="C2358:D2358"/>
    <mergeCell ref="C2359:D2359"/>
    <mergeCell ref="C2360:D2360"/>
    <mergeCell ref="C2361:D2361"/>
    <mergeCell ref="C2362:D2362"/>
    <mergeCell ref="C2363:D2363"/>
    <mergeCell ref="C2364:D2364"/>
    <mergeCell ref="C2365:D2365"/>
    <mergeCell ref="C2366:D2366"/>
    <mergeCell ref="C2367:D2367"/>
    <mergeCell ref="C2369:D2369"/>
    <mergeCell ref="C2374:D2374"/>
    <mergeCell ref="C2375:D2375"/>
    <mergeCell ref="C2377:D2377"/>
    <mergeCell ref="C2379:D2379"/>
    <mergeCell ref="C2380:D2380"/>
    <mergeCell ref="C2382:D2382"/>
    <mergeCell ref="C2383:D2383"/>
    <mergeCell ref="C2384:D2384"/>
    <mergeCell ref="C2385:D2385"/>
    <mergeCell ref="C2386:D2386"/>
    <mergeCell ref="C2387:D2387"/>
    <mergeCell ref="C2388:D2388"/>
    <mergeCell ref="C2389:D2389"/>
    <mergeCell ref="C2390:D2390"/>
    <mergeCell ref="C2391:D2391"/>
    <mergeCell ref="C2392:D2392"/>
    <mergeCell ref="C2396:D2396"/>
    <mergeCell ref="C2397:D2397"/>
    <mergeCell ref="C2398:D2398"/>
    <mergeCell ref="C2399:D2399"/>
    <mergeCell ref="C2400:D2400"/>
    <mergeCell ref="C2401:D2401"/>
    <mergeCell ref="C2402:D2402"/>
    <mergeCell ref="C2403:D2403"/>
    <mergeCell ref="C2404:D2404"/>
    <mergeCell ref="C2405:D2405"/>
    <mergeCell ref="C2406:D2406"/>
    <mergeCell ref="C2407:D2407"/>
    <mergeCell ref="C2408:D2408"/>
    <mergeCell ref="C2409:D2409"/>
    <mergeCell ref="C2410:D2410"/>
    <mergeCell ref="C2411:D2411"/>
    <mergeCell ref="C2412:D2412"/>
    <mergeCell ref="C2413:D2413"/>
    <mergeCell ref="C2414:D2414"/>
    <mergeCell ref="C2415:D2415"/>
    <mergeCell ref="C2416:D2416"/>
    <mergeCell ref="C2417:D2417"/>
    <mergeCell ref="C2418:D2418"/>
    <mergeCell ref="C2419:D2419"/>
    <mergeCell ref="C2420:D2420"/>
    <mergeCell ref="C2421:D2421"/>
    <mergeCell ref="C2422:D2422"/>
    <mergeCell ref="C2423:D2423"/>
    <mergeCell ref="C2424:D2424"/>
    <mergeCell ref="C2425:D2425"/>
    <mergeCell ref="C2426:D2426"/>
    <mergeCell ref="C2427:D2427"/>
    <mergeCell ref="C2428:D2428"/>
    <mergeCell ref="C2429:D2429"/>
    <mergeCell ref="C2430:D2430"/>
    <mergeCell ref="C2431:D2431"/>
    <mergeCell ref="C2432:D2432"/>
    <mergeCell ref="C2433:D2433"/>
    <mergeCell ref="C2434:D2434"/>
    <mergeCell ref="C2435:D2435"/>
    <mergeCell ref="C2436:D2436"/>
    <mergeCell ref="C2437:D2437"/>
    <mergeCell ref="C2438:D2438"/>
    <mergeCell ref="C2439:D2439"/>
    <mergeCell ref="C2440:D2440"/>
    <mergeCell ref="C2441:D2441"/>
    <mergeCell ref="C2442:D2442"/>
    <mergeCell ref="C2443:D2443"/>
    <mergeCell ref="C2444:D2444"/>
    <mergeCell ref="C2445:D2445"/>
    <mergeCell ref="C2446:D2446"/>
    <mergeCell ref="C2447:D2447"/>
    <mergeCell ref="C2448:D2448"/>
    <mergeCell ref="C2449:D2449"/>
    <mergeCell ref="C2450:D2450"/>
    <mergeCell ref="C2451:D2451"/>
    <mergeCell ref="C2452:D2452"/>
    <mergeCell ref="C2453:D2453"/>
    <mergeCell ref="C2454:D2454"/>
    <mergeCell ref="C2455:D2455"/>
    <mergeCell ref="C2456:D2456"/>
    <mergeCell ref="C2464:D2464"/>
    <mergeCell ref="C2465:D2465"/>
    <mergeCell ref="C2469:D2469"/>
    <mergeCell ref="C2470:D2470"/>
    <mergeCell ref="C2472:D2472"/>
    <mergeCell ref="C2473:D2473"/>
    <mergeCell ref="C2475:D2475"/>
    <mergeCell ref="C2476:D2476"/>
    <mergeCell ref="C2478:D2478"/>
    <mergeCell ref="C2479:D2479"/>
    <mergeCell ref="C2482:D2482"/>
    <mergeCell ref="C2484:D248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13:25:25Z</dcterms:created>
  <dc:creator>Michaela Ličková</dc:creator>
  <dc:description/>
  <dc:language>en-US</dc:language>
  <cp:lastModifiedBy>Michaela Ličková</cp:lastModifiedBy>
  <dcterms:modified xsi:type="dcterms:W3CDTF">2016-03-16T07:43:52Z</dcterms:modified>
  <cp:revision>0</cp:revision>
  <dc:subject/>
  <dc:title/>
</cp:coreProperties>
</file>